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Анализ результатов</t>
  </si>
  <si>
    <t xml:space="preserve">Исходные данные</t>
  </si>
  <si>
    <t xml:space="preserve">Востановленный dx1=0,98903*x2+0,00038826</t>
  </si>
  <si>
    <t xml:space="preserve">x1</t>
  </si>
  <si>
    <t xml:space="preserve">x2</t>
  </si>
  <si>
    <t xml:space="preserve">sin(t)</t>
  </si>
  <si>
    <t xml:space="preserve">t</t>
  </si>
  <si>
    <t xml:space="preserve">dx1</t>
  </si>
  <si>
    <t xml:space="preserve">dx1*</t>
  </si>
  <si>
    <t xml:space="preserve">dx1-dx1*</t>
  </si>
  <si>
    <t xml:space="preserve">^2</t>
  </si>
  <si>
    <t xml:space="preserve">суммарные ошибки</t>
  </si>
  <si>
    <t xml:space="preserve">сумма квадратов отклонений</t>
  </si>
  <si>
    <t xml:space="preserve">среднее квадратичное отклонение</t>
  </si>
  <si>
    <t xml:space="preserve">Востановленный dx2=0,94173*x1-0,50203*x1^3+9,8801*x3+0,01543</t>
  </si>
  <si>
    <t xml:space="preserve">dx2</t>
  </si>
  <si>
    <t xml:space="preserve">dx2*</t>
  </si>
  <si>
    <t xml:space="preserve">dx2-dx2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15</xdr:row>
      <xdr:rowOff>75960</xdr:rowOff>
    </xdr:from>
    <xdr:to>
      <xdr:col>10</xdr:col>
      <xdr:colOff>131400</xdr:colOff>
      <xdr:row>41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53320" y="2647800"/>
          <a:ext cx="6017040" cy="42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8</xdr:row>
      <xdr:rowOff>142920</xdr:rowOff>
    </xdr:from>
    <xdr:to>
      <xdr:col>5</xdr:col>
      <xdr:colOff>618840</xdr:colOff>
      <xdr:row>21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57520" y="1581120"/>
          <a:ext cx="295236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8840</xdr:colOff>
      <xdr:row>14</xdr:row>
      <xdr:rowOff>123840</xdr:rowOff>
    </xdr:from>
    <xdr:to>
      <xdr:col>7</xdr:col>
      <xdr:colOff>549000</xdr:colOff>
      <xdr:row>26</xdr:row>
      <xdr:rowOff>860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2353320" y="2533680"/>
          <a:ext cx="266292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56880</xdr:rowOff>
    </xdr:from>
    <xdr:to>
      <xdr:col>6</xdr:col>
      <xdr:colOff>379800</xdr:colOff>
      <xdr:row>39</xdr:row>
      <xdr:rowOff>16200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0" y="3600360"/>
          <a:ext cx="420876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8240</xdr:colOff>
      <xdr:row>12</xdr:row>
      <xdr:rowOff>86040</xdr:rowOff>
    </xdr:from>
    <xdr:to>
      <xdr:col>17</xdr:col>
      <xdr:colOff>559080</xdr:colOff>
      <xdr:row>37</xdr:row>
      <xdr:rowOff>12420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693760" y="2171880"/>
          <a:ext cx="5714280" cy="40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false" hidden="false" outlineLevel="0" max="5" min="5" style="2" width="9.14"/>
    <col collapsed="false" customWidth="false" hidden="false" outlineLevel="0" max="6" min="6" style="1" width="9.14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G2" s="7" t="s">
        <v>2</v>
      </c>
      <c r="H2" s="7"/>
      <c r="I2" s="7"/>
      <c r="J2" s="7"/>
      <c r="K2" s="7"/>
    </row>
    <row r="3" s="8" customFormat="true" ht="15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G3" s="8" t="s">
        <v>8</v>
      </c>
      <c r="I3" s="8" t="s">
        <v>9</v>
      </c>
      <c r="J3" s="8" t="s">
        <v>10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0</v>
      </c>
      <c r="E4" s="2" t="n">
        <v>0.93021630882423</v>
      </c>
      <c r="G4" s="3" t="n">
        <f aca="false">0.98903*B4+0.00038826</f>
        <v>0.98941826</v>
      </c>
      <c r="I4" s="1" t="n">
        <f aca="false">E4-G4</f>
        <v>-0.0592019511757705</v>
      </c>
      <c r="J4" s="1" t="n">
        <f aca="false">I4*I4</f>
        <v>0.00350487102301832</v>
      </c>
    </row>
    <row r="5" customFormat="false" ht="12.75" hidden="false" customHeight="false" outlineLevel="0" collapsed="false">
      <c r="A5" s="1" t="n">
        <v>1.09741202406839</v>
      </c>
      <c r="B5" s="1" t="n">
        <v>0.874396156698636</v>
      </c>
      <c r="C5" s="1" t="n">
        <v>0.104528463267653</v>
      </c>
      <c r="D5" s="1" t="n">
        <v>0.10471975511966</v>
      </c>
      <c r="E5" s="2" t="n">
        <v>0.885415613070778</v>
      </c>
      <c r="G5" s="3" t="n">
        <f aca="false">0.98903*B5+0.00038826</f>
        <v>0.865192290859652</v>
      </c>
      <c r="I5" s="1" t="n">
        <f aca="false">E5-G5</f>
        <v>0.020223322211126</v>
      </c>
      <c r="J5" s="1" t="n">
        <f aca="false">I5*I5</f>
        <v>0.000408982761255022</v>
      </c>
      <c r="L5" s="9" t="s">
        <v>11</v>
      </c>
      <c r="M5" s="9"/>
      <c r="N5" s="9"/>
      <c r="O5" s="9"/>
    </row>
    <row r="6" customFormat="false" ht="12.75" hidden="false" customHeight="false" outlineLevel="0" collapsed="false">
      <c r="A6" s="1" t="n">
        <v>1.18544101235979</v>
      </c>
      <c r="B6" s="1" t="n">
        <v>0.828703843778499</v>
      </c>
      <c r="C6" s="1" t="n">
        <v>0.207911690817759</v>
      </c>
      <c r="D6" s="1" t="n">
        <v>0.20943951023932</v>
      </c>
      <c r="E6" s="2" t="n">
        <v>0.838794603531305</v>
      </c>
      <c r="G6" s="3" t="n">
        <f aca="false">0.98903*B6+0.00038826</f>
        <v>0.820001222612249</v>
      </c>
      <c r="I6" s="1" t="n">
        <f aca="false">E6-G6</f>
        <v>0.0187933809190561</v>
      </c>
      <c r="J6" s="1" t="n">
        <f aca="false">I6*I6</f>
        <v>0.000353191166368743</v>
      </c>
      <c r="M6" s="1" t="n">
        <f aca="false">SUM(I4:I603)</f>
        <v>-0.465886000129089</v>
      </c>
    </row>
    <row r="7" customFormat="false" ht="12.75" hidden="false" customHeight="false" outlineLevel="0" collapsed="false">
      <c r="A7" s="1" t="n">
        <v>1.27308875502337</v>
      </c>
      <c r="B7" s="1" t="n">
        <v>0.862839821962914</v>
      </c>
      <c r="C7" s="1" t="n">
        <v>0.309016994374947</v>
      </c>
      <c r="D7" s="1" t="n">
        <v>0.314159265358979</v>
      </c>
      <c r="E7" s="2" t="n">
        <v>0.876339383590503</v>
      </c>
      <c r="G7" s="3" t="n">
        <f aca="false">0.98903*B7+0.00038826</f>
        <v>0.853762729115981</v>
      </c>
      <c r="I7" s="1" t="n">
        <f aca="false">E7-G7</f>
        <v>0.0225766544745225</v>
      </c>
      <c r="J7" s="1" t="n">
        <f aca="false">I7*I7</f>
        <v>0.000509705327261977</v>
      </c>
    </row>
    <row r="8" customFormat="false" ht="12.75" hidden="false" customHeight="false" outlineLevel="0" collapsed="false">
      <c r="A8" s="1" t="n">
        <v>1.36898110366241</v>
      </c>
      <c r="B8" s="1" t="n">
        <v>0.973532032902823</v>
      </c>
      <c r="C8" s="1" t="n">
        <v>0.4067366430758</v>
      </c>
      <c r="D8" s="1" t="n">
        <v>0.418879020478639</v>
      </c>
      <c r="E8" s="2" t="n">
        <v>0.987247004563259</v>
      </c>
      <c r="G8" s="3" t="n">
        <f aca="false">0.98903*B8+0.00038826</f>
        <v>0.963240646501879</v>
      </c>
      <c r="I8" s="1" t="n">
        <f aca="false">E8-G8</f>
        <v>0.0240063580613805</v>
      </c>
      <c r="J8" s="1" t="n">
        <f aca="false">I8*I8</f>
        <v>0.000576305227371209</v>
      </c>
    </row>
    <row r="9" customFormat="false" ht="12.75" hidden="false" customHeight="false" outlineLevel="0" collapsed="false">
      <c r="A9" s="1" t="n">
        <v>1.47985728414433</v>
      </c>
      <c r="B9" s="1" t="n">
        <v>1.14598259604954</v>
      </c>
      <c r="C9" s="1" t="n">
        <v>0.5</v>
      </c>
      <c r="D9" s="1" t="n">
        <v>0.523598775598299</v>
      </c>
      <c r="E9" s="2" t="n">
        <v>1.15350151775173</v>
      </c>
      <c r="G9" s="3" t="n">
        <f aca="false">0.98903*B9+0.00038826</f>
        <v>1.13379942697087</v>
      </c>
      <c r="I9" s="1" t="n">
        <f aca="false">E9-G9</f>
        <v>0.0197020907808592</v>
      </c>
      <c r="J9" s="1" t="n">
        <f aca="false">I9*I9</f>
        <v>0.000388172381137216</v>
      </c>
    </row>
    <row r="10" customFormat="false" ht="12.75" hidden="false" customHeight="false" outlineLevel="0" collapsed="false">
      <c r="A10" s="1" t="n">
        <v>1.61056989660065</v>
      </c>
      <c r="B10" s="1" t="n">
        <v>1.35386780865473</v>
      </c>
      <c r="C10" s="1" t="n">
        <v>0.587785252292473</v>
      </c>
      <c r="D10" s="1" t="n">
        <v>0.628318530717959</v>
      </c>
      <c r="E10" s="2" t="n">
        <v>1.34568332087379</v>
      </c>
      <c r="G10" s="3" t="n">
        <f aca="false">0.98903*B10+0.00038826</f>
        <v>1.33940413879379</v>
      </c>
      <c r="I10" s="1" t="n">
        <f aca="false">E10-G10</f>
        <v>0.00627918207999922</v>
      </c>
      <c r="J10" s="1" t="n">
        <f aca="false">I10*I10</f>
        <v>3.94281275937834E-005</v>
      </c>
      <c r="L10" s="9" t="s">
        <v>12</v>
      </c>
      <c r="M10" s="9"/>
      <c r="N10" s="9"/>
      <c r="O10" s="9"/>
    </row>
    <row r="11" customFormat="false" ht="12.75" hidden="false" customHeight="false" outlineLevel="0" collapsed="false">
      <c r="A11" s="1" t="n">
        <v>1.76169653980536</v>
      </c>
      <c r="B11" s="1" t="n">
        <v>1.56979171946512</v>
      </c>
      <c r="C11" s="1" t="n">
        <v>0.669130606358858</v>
      </c>
      <c r="D11" s="1" t="n">
        <v>0.733038285837618</v>
      </c>
      <c r="E11" s="2" t="n">
        <v>1.54334081884122</v>
      </c>
      <c r="G11" s="3" t="n">
        <f aca="false">0.98903*B11+0.00038826</f>
        <v>1.55295936430259</v>
      </c>
      <c r="I11" s="1" t="n">
        <f aca="false">E11-G11</f>
        <v>-0.00961854546136554</v>
      </c>
      <c r="J11" s="1" t="n">
        <f aca="false">I11*I11</f>
        <v>9.25164167923555E-005</v>
      </c>
      <c r="M11" s="1" t="n">
        <f aca="false">SUM(J4:J603)</f>
        <v>0.614603176933982</v>
      </c>
    </row>
    <row r="12" customFormat="false" ht="12.75" hidden="false" customHeight="false" outlineLevel="0" collapsed="false">
      <c r="A12" s="1" t="n">
        <v>1.9338064418311</v>
      </c>
      <c r="B12" s="1" t="n">
        <v>1.76672947911328</v>
      </c>
      <c r="C12" s="1" t="n">
        <v>0.743144825477394</v>
      </c>
      <c r="D12" s="1" t="n">
        <v>0.837758040957278</v>
      </c>
      <c r="E12" s="2" t="n">
        <v>1.73864123705098</v>
      </c>
      <c r="G12" s="3" t="n">
        <f aca="false">0.98903*B12+0.00038826</f>
        <v>1.74773671672741</v>
      </c>
      <c r="I12" s="1" t="n">
        <f aca="false">E12-G12</f>
        <v>-0.00909547967643021</v>
      </c>
      <c r="J12" s="1" t="n">
        <f aca="false">I12*I12</f>
        <v>8.2727750544355E-005</v>
      </c>
    </row>
    <row r="13" customFormat="false" ht="12.75" hidden="false" customHeight="false" outlineLevel="0" collapsed="false">
      <c r="A13" s="1" t="n">
        <v>2.1258367089752</v>
      </c>
      <c r="B13" s="1" t="n">
        <v>1.90861821083867</v>
      </c>
      <c r="C13" s="1" t="n">
        <v>0.809016994374948</v>
      </c>
      <c r="D13" s="1" t="n">
        <v>0.942477796076938</v>
      </c>
      <c r="E13" s="2" t="n">
        <v>1.89522047333224</v>
      </c>
      <c r="G13" s="3" t="n">
        <f aca="false">0.98903*B13+0.00038826</f>
        <v>1.88806892906577</v>
      </c>
      <c r="I13" s="1" t="n">
        <f aca="false">E13-G13</f>
        <v>0.00715154426647024</v>
      </c>
      <c r="J13" s="1" t="n">
        <f aca="false">I13*I13</f>
        <v>5.11445853952834E-005</v>
      </c>
      <c r="L13" s="9" t="s">
        <v>13</v>
      </c>
      <c r="M13" s="9"/>
      <c r="N13" s="9"/>
      <c r="O13" s="9"/>
    </row>
    <row r="14" customFormat="false" ht="12.75" hidden="false" customHeight="false" outlineLevel="0" collapsed="false">
      <c r="A14" s="1" t="n">
        <v>2.33074048956134</v>
      </c>
      <c r="B14" s="1" t="n">
        <v>1.95719309095895</v>
      </c>
      <c r="C14" s="1" t="n">
        <v>0.866025403784439</v>
      </c>
      <c r="D14" s="1" t="n">
        <v>1.0471975511966</v>
      </c>
      <c r="E14" s="2" t="n">
        <v>1.95593593823945</v>
      </c>
      <c r="G14" s="3" t="n">
        <f aca="false">0.98903*B14+0.00038826</f>
        <v>1.93611094275113</v>
      </c>
      <c r="I14" s="1" t="n">
        <f aca="false">E14-G14</f>
        <v>0.0198249954883245</v>
      </c>
      <c r="J14" s="1" t="n">
        <f aca="false">I14*I14</f>
        <v>0.000393030446112087</v>
      </c>
      <c r="M14" s="1" t="n">
        <f aca="false">POWER(M11/600,0.5)</f>
        <v>0.0320052906286336</v>
      </c>
    </row>
    <row r="15" customFormat="false" ht="12.75" hidden="false" customHeight="false" outlineLevel="0" collapsed="false">
      <c r="A15" s="1" t="n">
        <v>2.53548697393956</v>
      </c>
      <c r="B15" s="1" t="n">
        <v>1.87198734887004</v>
      </c>
      <c r="C15" s="1" t="n">
        <v>0.913545457642601</v>
      </c>
      <c r="D15" s="1" t="n">
        <v>1.15191730631626</v>
      </c>
      <c r="E15" s="2" t="n">
        <v>1.86382235177132</v>
      </c>
      <c r="G15" s="3" t="n">
        <f aca="false">0.98903*B15+0.00038826</f>
        <v>1.85183990765294</v>
      </c>
      <c r="I15" s="1" t="n">
        <f aca="false">E15-G15</f>
        <v>0.0119824441183818</v>
      </c>
      <c r="J15" s="1" t="n">
        <f aca="false">I15*I15</f>
        <v>0.000143578967050142</v>
      </c>
    </row>
    <row r="16" customFormat="false" ht="12.75" hidden="false" customHeight="false" outlineLevel="0" collapsed="false">
      <c r="A16" s="1" t="n">
        <v>2.72109853008942</v>
      </c>
      <c r="B16" s="1" t="n">
        <v>1.61019538601117</v>
      </c>
      <c r="C16" s="1" t="n">
        <v>0.951056516295154</v>
      </c>
      <c r="D16" s="1" t="n">
        <v>1.25663706143592</v>
      </c>
      <c r="E16" s="2" t="n">
        <v>1.59204437261321</v>
      </c>
      <c r="G16" s="3" t="n">
        <f aca="false">0.98903*B16+0.00038826</f>
        <v>1.59291980262662</v>
      </c>
      <c r="I16" s="1" t="n">
        <f aca="false">E16-G16</f>
        <v>-0.00087543001341639</v>
      </c>
      <c r="J16" s="1" t="n">
        <f aca="false">I16*I16</f>
        <v>7.6637770839022E-007</v>
      </c>
    </row>
    <row r="17" customFormat="false" ht="12.75" hidden="false" customHeight="false" outlineLevel="0" collapsed="false">
      <c r="A17" s="1" t="n">
        <v>2.86892396761893</v>
      </c>
      <c r="B17" s="1" t="n">
        <v>1.14593091856978</v>
      </c>
      <c r="C17" s="1" t="n">
        <v>0.978147600733806</v>
      </c>
      <c r="D17" s="1" t="n">
        <v>1.36135681655558</v>
      </c>
      <c r="E17" s="2" t="n">
        <v>1.15222460253694</v>
      </c>
      <c r="G17" s="3" t="n">
        <f aca="false">0.98903*B17+0.00038826</f>
        <v>1.13374831639307</v>
      </c>
      <c r="I17" s="1" t="n">
        <f aca="false">E17-G17</f>
        <v>0.0184762861438654</v>
      </c>
      <c r="J17" s="1" t="n">
        <f aca="false">I17*I17</f>
        <v>0.000341373149669994</v>
      </c>
    </row>
    <row r="18" customFormat="false" ht="12.75" hidden="false" customHeight="false" outlineLevel="0" collapsed="false">
      <c r="A18" s="1" t="n">
        <v>2.96241988653045</v>
      </c>
      <c r="B18" s="1" t="n">
        <v>0.569879541629949</v>
      </c>
      <c r="C18" s="1" t="n">
        <v>0.994521895368273</v>
      </c>
      <c r="D18" s="1" t="n">
        <v>1.46607657167524</v>
      </c>
      <c r="E18" s="2" t="n">
        <v>0.583298160942313</v>
      </c>
      <c r="G18" s="3" t="n">
        <f aca="false">0.98903*B18+0.00038826</f>
        <v>0.564016223058269</v>
      </c>
      <c r="I18" s="1" t="n">
        <f aca="false">E18-G18</f>
        <v>0.0192819378840441</v>
      </c>
      <c r="J18" s="1" t="n">
        <f aca="false">I18*I18</f>
        <v>0.000371793128564135</v>
      </c>
    </row>
    <row r="19" customFormat="false" ht="12.75" hidden="false" customHeight="false" outlineLevel="0" collapsed="false">
      <c r="A19" s="1" t="n">
        <v>2.99108964877019</v>
      </c>
      <c r="B19" s="1" t="n">
        <v>-0.0270970706989444</v>
      </c>
      <c r="C19" s="1" t="n">
        <v>1</v>
      </c>
      <c r="D19" s="1" t="n">
        <v>1.5707963267949</v>
      </c>
      <c r="E19" s="2" t="n">
        <v>-0.0377555316352395</v>
      </c>
      <c r="G19" s="3" t="n">
        <f aca="false">0.98903*B19+0.00038826</f>
        <v>-0.026411555833377</v>
      </c>
      <c r="I19" s="1" t="n">
        <f aca="false">E19-G19</f>
        <v>-0.0113439758018625</v>
      </c>
      <c r="J19" s="1" t="n">
        <f aca="false">I19*I19</f>
        <v>0.000128685786993242</v>
      </c>
    </row>
    <row r="20" customFormat="false" ht="12.75" hidden="false" customHeight="false" outlineLevel="0" collapsed="false">
      <c r="A20" s="1" t="n">
        <v>2.95451238647594</v>
      </c>
      <c r="B20" s="1" t="n">
        <v>-0.59695019949986</v>
      </c>
      <c r="C20" s="1" t="n">
        <v>0.994521895368273</v>
      </c>
      <c r="D20" s="1" t="n">
        <v>1.67551608191456</v>
      </c>
      <c r="E20" s="2" t="n">
        <v>-0.617342883254896</v>
      </c>
      <c r="G20" s="3" t="n">
        <f aca="false">0.98903*B20+0.00038826</f>
        <v>-0.590013395811347</v>
      </c>
      <c r="I20" s="1" t="n">
        <f aca="false">E20-G20</f>
        <v>-0.0273294874435489</v>
      </c>
      <c r="J20" s="1" t="n">
        <f aca="false">I20*I20</f>
        <v>0.000746900883927097</v>
      </c>
    </row>
    <row r="21" customFormat="false" ht="12.75" hidden="false" customHeight="false" outlineLevel="0" collapsed="false">
      <c r="A21" s="1" t="n">
        <v>2.86179365765155</v>
      </c>
      <c r="B21" s="1" t="n">
        <v>-1.12893419832045</v>
      </c>
      <c r="C21" s="1" t="n">
        <v>0.978147600733806</v>
      </c>
      <c r="D21" s="1" t="n">
        <v>1.78023583703422</v>
      </c>
      <c r="E21" s="2" t="n">
        <v>-1.11513646568069</v>
      </c>
      <c r="G21" s="3" t="n">
        <f aca="false">0.98903*B21+0.00038826</f>
        <v>-1.11616153016487</v>
      </c>
      <c r="I21" s="1" t="n">
        <f aca="false">E21-G21</f>
        <v>0.00102506448418072</v>
      </c>
      <c r="J21" s="1" t="n">
        <f aca="false">I21*I21</f>
        <v>1.05075719672868E-006</v>
      </c>
    </row>
    <row r="22" customFormat="false" ht="12.75" hidden="false" customHeight="false" outlineLevel="0" collapsed="false">
      <c r="A22" s="1" t="n">
        <v>2.72095875125377</v>
      </c>
      <c r="B22" s="1" t="n">
        <v>-1.54190719715437</v>
      </c>
      <c r="C22" s="1" t="n">
        <v>0.951056516295154</v>
      </c>
      <c r="D22" s="1" t="n">
        <v>1.88495559215388</v>
      </c>
      <c r="E22" s="2" t="n">
        <v>-1.5102530951966</v>
      </c>
      <c r="G22" s="3" t="n">
        <f aca="false">0.98903*B22+0.00038826</f>
        <v>-1.52460421520159</v>
      </c>
      <c r="I22" s="1" t="n">
        <f aca="false">E22-G22</f>
        <v>0.0143511200049864</v>
      </c>
      <c r="J22" s="1" t="n">
        <f aca="false">I22*I22</f>
        <v>0.000205954645397521</v>
      </c>
    </row>
    <row r="23" customFormat="false" ht="12.75" hidden="false" customHeight="false" outlineLevel="0" collapsed="false">
      <c r="A23" s="1" t="n">
        <v>2.54548698905616</v>
      </c>
      <c r="B23" s="1" t="n">
        <v>-1.78278735842624</v>
      </c>
      <c r="C23" s="1" t="n">
        <v>0.913545457642601</v>
      </c>
      <c r="D23" s="1" t="n">
        <v>1.98967534727354</v>
      </c>
      <c r="E23" s="2" t="n">
        <v>-1.75688364194592</v>
      </c>
      <c r="G23" s="3" t="n">
        <f aca="false">0.98903*B23+0.00038826</f>
        <v>-1.7628419211043</v>
      </c>
      <c r="I23" s="1" t="n">
        <f aca="false">E23-G23</f>
        <v>0.00595827915838232</v>
      </c>
      <c r="J23" s="1" t="n">
        <f aca="false">I23*I23</f>
        <v>3.55010905292131E-005</v>
      </c>
    </row>
    <row r="24" customFormat="false" ht="12.75" hidden="false" customHeight="false" outlineLevel="0" collapsed="false">
      <c r="A24" s="1" t="n">
        <v>2.35299790173715</v>
      </c>
      <c r="B24" s="1" t="n">
        <v>-1.85677100940586</v>
      </c>
      <c r="C24" s="1" t="n">
        <v>0.866025403784439</v>
      </c>
      <c r="D24" s="1" t="n">
        <v>2.0943951023932</v>
      </c>
      <c r="E24" s="2" t="n">
        <v>-1.83808422300594</v>
      </c>
      <c r="G24" s="3" t="n">
        <f aca="false">0.98903*B24+0.00038826</f>
        <v>-1.83601397143267</v>
      </c>
      <c r="I24" s="1" t="n">
        <f aca="false">E24-G24</f>
        <v>-0.00207025157326934</v>
      </c>
      <c r="J24" s="1" t="n">
        <f aca="false">I24*I24</f>
        <v>4.28594157662419E-006</v>
      </c>
    </row>
    <row r="25" customFormat="false" ht="12.75" hidden="false" customHeight="false" outlineLevel="0" collapsed="false">
      <c r="A25" s="1" t="n">
        <v>2.16051952961117</v>
      </c>
      <c r="B25" s="1" t="n">
        <v>-1.79894694515214</v>
      </c>
      <c r="C25" s="1" t="n">
        <v>0.809016994374948</v>
      </c>
      <c r="D25" s="1" t="n">
        <v>2.19911485751286</v>
      </c>
      <c r="E25" s="2" t="n">
        <v>-1.78400608534263</v>
      </c>
      <c r="G25" s="3" t="n">
        <f aca="false">0.98903*B25+0.00038826</f>
        <v>-1.77882423716382</v>
      </c>
      <c r="I25" s="1" t="n">
        <f aca="false">E25-G25</f>
        <v>-0.00518184817880307</v>
      </c>
      <c r="J25" s="1" t="n">
        <f aca="false">I25*I25</f>
        <v>2.68515505481647E-005</v>
      </c>
    </row>
    <row r="26" customFormat="false" ht="12.75" hidden="false" customHeight="false" outlineLevel="0" collapsed="false">
      <c r="A26" s="1" t="n">
        <v>1.97935654095902</v>
      </c>
      <c r="B26" s="1" t="n">
        <v>-1.64835751176442</v>
      </c>
      <c r="C26" s="1" t="n">
        <v>0.743144825477395</v>
      </c>
      <c r="D26" s="1" t="n">
        <v>2.30383461263251</v>
      </c>
      <c r="E26" s="2" t="n">
        <v>-1.63954917819754</v>
      </c>
      <c r="G26" s="3" t="n">
        <f aca="false">0.98903*B26+0.00038826</f>
        <v>-1.62988676986037</v>
      </c>
      <c r="I26" s="1" t="n">
        <f aca="false">E26-G26</f>
        <v>-0.00966240833717147</v>
      </c>
      <c r="J26" s="1" t="n">
        <f aca="false">I26*I26</f>
        <v>9.33621348742407E-005</v>
      </c>
    </row>
    <row r="27" customFormat="false" ht="12.75" hidden="false" customHeight="false" outlineLevel="0" collapsed="false">
      <c r="A27" s="1" t="n">
        <v>1.8171331527162</v>
      </c>
      <c r="B27" s="1" t="n">
        <v>-1.44619376596176</v>
      </c>
      <c r="C27" s="1" t="n">
        <v>0.669130606358858</v>
      </c>
      <c r="D27" s="1" t="n">
        <v>2.40855436775217</v>
      </c>
      <c r="E27" s="2" t="n">
        <v>-1.44421780116283</v>
      </c>
      <c r="G27" s="3" t="n">
        <f aca="false">0.98903*B27+0.00038826</f>
        <v>-1.42994076034916</v>
      </c>
      <c r="I27" s="1" t="n">
        <f aca="false">E27-G27</f>
        <v>-0.0142770408136765</v>
      </c>
      <c r="J27" s="1" t="n">
        <f aca="false">I27*I27</f>
        <v>0.000203833894395386</v>
      </c>
    </row>
    <row r="28" customFormat="false" ht="12.75" hidden="false" customHeight="false" outlineLevel="0" collapsed="false">
      <c r="A28" s="1" t="n">
        <v>1.67688027200457</v>
      </c>
      <c r="B28" s="1" t="n">
        <v>-1.2341930386458</v>
      </c>
      <c r="C28" s="1" t="n">
        <v>0.587785252292473</v>
      </c>
      <c r="D28" s="1" t="n">
        <v>2.51327412287183</v>
      </c>
      <c r="E28" s="2" t="n">
        <v>-1.23814294069888</v>
      </c>
      <c r="G28" s="3" t="n">
        <f aca="false">0.98903*B28+0.00038826</f>
        <v>-1.22026568101185</v>
      </c>
      <c r="I28" s="1" t="n">
        <f aca="false">E28-G28</f>
        <v>-0.0178772596870294</v>
      </c>
      <c r="J28" s="1" t="n">
        <f aca="false">I28*I28</f>
        <v>0.000319596413917485</v>
      </c>
    </row>
    <row r="29" customFormat="false" ht="12.75" hidden="false" customHeight="false" outlineLevel="0" collapsed="false">
      <c r="A29" s="1" t="n">
        <v>1.55781710160996</v>
      </c>
      <c r="B29" s="1" t="n">
        <v>-1.04241357804213</v>
      </c>
      <c r="C29" s="1" t="n">
        <v>0.5</v>
      </c>
      <c r="D29" s="1" t="n">
        <v>2.61799387799149</v>
      </c>
      <c r="E29" s="2" t="n">
        <v>-1.05131918930849</v>
      </c>
      <c r="G29" s="3" t="n">
        <f aca="false">0.98903*B29+0.00038826</f>
        <v>-1.03059004109101</v>
      </c>
      <c r="I29" s="1" t="n">
        <f aca="false">E29-G29</f>
        <v>-0.0207291482174823</v>
      </c>
      <c r="J29" s="1" t="n">
        <f aca="false">I29*I29</f>
        <v>0.000429697585822349</v>
      </c>
    </row>
    <row r="30" customFormat="false" ht="12.75" hidden="false" customHeight="false" outlineLevel="0" collapsed="false">
      <c r="A30" s="1" t="n">
        <v>1.4566924958906</v>
      </c>
      <c r="B30" s="1" t="n">
        <v>-0.893602000156451</v>
      </c>
      <c r="C30" s="1" t="n">
        <v>0.4067366430758</v>
      </c>
      <c r="D30" s="1" t="n">
        <v>2.72271363311115</v>
      </c>
      <c r="E30" s="2" t="n">
        <v>-0.904468736100118</v>
      </c>
      <c r="G30" s="3" t="n">
        <f aca="false">0.98903*B30+0.00038826</f>
        <v>-0.883410926214735</v>
      </c>
      <c r="I30" s="1" t="n">
        <f aca="false">E30-G30</f>
        <v>-0.0210578098853832</v>
      </c>
      <c r="J30" s="1" t="n">
        <f aca="false">I30*I30</f>
        <v>0.000443431357168942</v>
      </c>
    </row>
    <row r="31" customFormat="false" ht="12.75" hidden="false" customHeight="false" outlineLevel="0" collapsed="false">
      <c r="A31" s="1" t="n">
        <v>1.36838561249437</v>
      </c>
      <c r="B31" s="1" t="n">
        <v>-0.804972285869173</v>
      </c>
      <c r="C31" s="1" t="n">
        <v>0.309016994374948</v>
      </c>
      <c r="D31" s="1" t="n">
        <v>2.82743338823081</v>
      </c>
      <c r="E31" s="2" t="n">
        <v>-0.815248857667772</v>
      </c>
      <c r="G31" s="3" t="n">
        <f aca="false">0.98903*B31+0.00038826</f>
        <v>-0.795753479893188</v>
      </c>
      <c r="I31" s="1" t="n">
        <f aca="false">E31-G31</f>
        <v>-0.0194953777745844</v>
      </c>
      <c r="J31" s="1" t="n">
        <f aca="false">I31*I31</f>
        <v>0.000380069754573761</v>
      </c>
    </row>
    <row r="32" customFormat="false" ht="12.75" hidden="false" customHeight="false" outlineLevel="0" collapsed="false">
      <c r="A32" s="1" t="n">
        <v>1.2859471744175</v>
      </c>
      <c r="B32" s="1" t="n">
        <v>-0.787508773735725</v>
      </c>
      <c r="C32" s="1" t="n">
        <v>0.20791169081776</v>
      </c>
      <c r="D32" s="1" t="n">
        <v>2.93215314335047</v>
      </c>
      <c r="E32" s="2" t="n">
        <v>-0.798937132596759</v>
      </c>
      <c r="G32" s="3" t="n">
        <f aca="false">0.98903*B32+0.00038826</f>
        <v>-0.778481542487844</v>
      </c>
      <c r="I32" s="1" t="n">
        <f aca="false">E32-G32</f>
        <v>-0.0204555901089148</v>
      </c>
      <c r="J32" s="1" t="n">
        <f aca="false">I32*I32</f>
        <v>0.000418431166703935</v>
      </c>
    </row>
    <row r="33" customFormat="false" ht="12.75" hidden="false" customHeight="false" outlineLevel="0" collapsed="false">
      <c r="A33" s="1" t="n">
        <v>1.2010566107313</v>
      </c>
      <c r="B33" s="1" t="n">
        <v>-0.847954152076805</v>
      </c>
      <c r="C33" s="1" t="n">
        <v>0.104528463267654</v>
      </c>
      <c r="D33" s="1" t="n">
        <v>3.03687289847013</v>
      </c>
      <c r="E33" s="2" t="n">
        <v>-0.86055056730609</v>
      </c>
      <c r="G33" s="3" t="n">
        <f aca="false">0.98903*B33+0.00038826</f>
        <v>-0.838263835028522</v>
      </c>
      <c r="I33" s="1" t="n">
        <f aca="false">E33-G33</f>
        <v>-0.0222867322775679</v>
      </c>
      <c r="J33" s="1" t="n">
        <f aca="false">I33*I33</f>
        <v>0.000496698435611989</v>
      </c>
    </row>
    <row r="34" customFormat="false" ht="12.75" hidden="false" customHeight="false" outlineLevel="0" collapsed="false">
      <c r="A34" s="1" t="n">
        <v>1.10571388506474</v>
      </c>
      <c r="B34" s="1" t="n">
        <v>-0.987650352700582</v>
      </c>
      <c r="C34" s="1" t="n">
        <v>1.22464679914735E-016</v>
      </c>
      <c r="D34" s="1" t="n">
        <v>3.14159265358979</v>
      </c>
      <c r="E34" s="2" t="n">
        <v>-0.998638033393489</v>
      </c>
      <c r="G34" s="3" t="n">
        <f aca="false">0.98903*B34+0.00038826</f>
        <v>-0.976427568331457</v>
      </c>
      <c r="I34" s="1" t="n">
        <f aca="false">E34-G34</f>
        <v>-0.0222104650620327</v>
      </c>
      <c r="J34" s="1" t="n">
        <f aca="false">I34*I34</f>
        <v>0.000493304758271776</v>
      </c>
    </row>
    <row r="35" customFormat="false" ht="12.75" hidden="false" customHeight="false" outlineLevel="0" collapsed="false">
      <c r="A35" s="1" t="n">
        <v>0.991902350111011</v>
      </c>
      <c r="B35" s="1" t="n">
        <v>-1.20117765468877</v>
      </c>
      <c r="C35" s="1" t="n">
        <v>-0.104528463267653</v>
      </c>
      <c r="D35" s="1" t="n">
        <v>3.24631240870945</v>
      </c>
      <c r="E35" s="2" t="n">
        <v>-1.21171675225231</v>
      </c>
      <c r="G35" s="3" t="n">
        <f aca="false">0.98903*B35+0.00038826</f>
        <v>-1.18761247581683</v>
      </c>
      <c r="I35" s="1" t="n">
        <f aca="false">E35-G35</f>
        <v>-0.0241042764354764</v>
      </c>
      <c r="J35" s="1" t="n">
        <f aca="false">I35*I35</f>
        <v>0.000581016142477863</v>
      </c>
    </row>
    <row r="36" customFormat="false" ht="12.75" hidden="false" customHeight="false" outlineLevel="0" collapsed="false">
      <c r="A36" s="1" t="n">
        <v>0.85193252192424</v>
      </c>
      <c r="B36" s="1" t="n">
        <v>-1.48481732103414</v>
      </c>
      <c r="C36" s="1" t="n">
        <v>-0.207911690817759</v>
      </c>
      <c r="D36" s="1" t="n">
        <v>3.35103216382911</v>
      </c>
      <c r="E36" s="2" t="n">
        <v>-1.49655550078353</v>
      </c>
      <c r="G36" s="3" t="n">
        <f aca="false">0.98903*B36+0.00038826</f>
        <v>-1.46814061502239</v>
      </c>
      <c r="I36" s="1" t="n">
        <f aca="false">E36-G36</f>
        <v>-0.0284148857611382</v>
      </c>
      <c r="J36" s="1" t="n">
        <f aca="false">I36*I36</f>
        <v>0.000807405732818532</v>
      </c>
    </row>
    <row r="37" customFormat="false" ht="12.75" hidden="false" customHeight="false" outlineLevel="0" collapsed="false">
      <c r="A37" s="1" t="n">
        <v>0.678464498980948</v>
      </c>
      <c r="B37" s="1" t="n">
        <v>-1.83678072910722</v>
      </c>
      <c r="C37" s="1" t="n">
        <v>-0.309016994374947</v>
      </c>
      <c r="D37" s="1" t="n">
        <v>3.45575191894877</v>
      </c>
      <c r="E37" s="2" t="n">
        <v>-1.84981601275474</v>
      </c>
      <c r="G37" s="3" t="n">
        <f aca="false">0.98903*B37+0.00038826</f>
        <v>-1.81624298450891</v>
      </c>
      <c r="I37" s="1" t="n">
        <f aca="false">E37-G37</f>
        <v>-0.03357302824583</v>
      </c>
      <c r="J37" s="1" t="n">
        <f aca="false">I37*I37</f>
        <v>0.0011271482255953</v>
      </c>
    </row>
    <row r="38" customFormat="false" ht="12.75" hidden="false" customHeight="false" outlineLevel="0" collapsed="false">
      <c r="A38" s="1" t="n">
        <v>0.464507962180037</v>
      </c>
      <c r="B38" s="1" t="n">
        <v>-2.25720937065625</v>
      </c>
      <c r="C38" s="1" t="n">
        <v>-0.4067366430758</v>
      </c>
      <c r="D38" s="1" t="n">
        <v>3.56047167406843</v>
      </c>
      <c r="E38" s="2" t="n">
        <v>-2.26923611007073</v>
      </c>
      <c r="G38" s="3" t="n">
        <f aca="false">0.98903*B38+0.00038826</f>
        <v>-2.23205952386015</v>
      </c>
      <c r="I38" s="1" t="n">
        <f aca="false">E38-G38</f>
        <v>-0.0371765862105797</v>
      </c>
      <c r="J38" s="1" t="n">
        <f aca="false">I38*I38</f>
        <v>0.00138209856227267</v>
      </c>
    </row>
    <row r="39" customFormat="false" ht="12.75" hidden="false" customHeight="false" outlineLevel="0" collapsed="false">
      <c r="A39" s="1" t="n">
        <v>0.203196799470354</v>
      </c>
      <c r="B39" s="1" t="n">
        <v>-2.74389847317964</v>
      </c>
      <c r="C39" s="1" t="n">
        <v>-0.5</v>
      </c>
      <c r="D39" s="1" t="n">
        <v>3.66519142918809</v>
      </c>
      <c r="E39" s="2" t="n">
        <v>-2.75352743876711</v>
      </c>
      <c r="G39" s="3" t="n">
        <f aca="false">0.98903*B39+0.00038826</f>
        <v>-2.71340964692886</v>
      </c>
      <c r="I39" s="1" t="n">
        <f aca="false">E39-G39</f>
        <v>-0.0401177918382492</v>
      </c>
      <c r="J39" s="1" t="n">
        <f aca="false">I39*I39</f>
        <v>0.00160943722197709</v>
      </c>
    </row>
    <row r="40" customFormat="false" ht="12.75" hidden="false" customHeight="false" outlineLevel="0" collapsed="false">
      <c r="A40" s="1" t="n">
        <v>-0.112189476025874</v>
      </c>
      <c r="B40" s="1" t="n">
        <v>-3.28794074386169</v>
      </c>
      <c r="C40" s="1" t="n">
        <v>-0.587785252292473</v>
      </c>
      <c r="D40" s="1" t="n">
        <v>3.76991118430775</v>
      </c>
      <c r="E40" s="2" t="n">
        <v>-3.29536292064353</v>
      </c>
      <c r="G40" s="3" t="n">
        <f aca="false">0.98903*B40+0.00038826</f>
        <v>-3.25148377390153</v>
      </c>
      <c r="I40" s="1" t="n">
        <f aca="false">E40-G40</f>
        <v>-0.0438791467420003</v>
      </c>
      <c r="J40" s="1" t="n">
        <f aca="false">I40*I40</f>
        <v>0.001925379518806</v>
      </c>
    </row>
    <row r="41" customFormat="false" ht="12.75" hidden="false" customHeight="false" outlineLevel="0" collapsed="false">
      <c r="A41" s="1" t="n">
        <v>-0.486982396690037</v>
      </c>
      <c r="B41" s="1" t="n">
        <v>-3.8762702499344</v>
      </c>
      <c r="C41" s="1" t="n">
        <v>-0.669130606358858</v>
      </c>
      <c r="D41" s="1" t="n">
        <v>3.87463093942741</v>
      </c>
      <c r="E41" s="2" t="n">
        <v>-3.87872147303637</v>
      </c>
      <c r="G41" s="3" t="n">
        <f aca="false">0.98903*B41+0.00038826</f>
        <v>-3.83335930529262</v>
      </c>
      <c r="I41" s="1" t="n">
        <f aca="false">E41-G41</f>
        <v>-0.0453621677437557</v>
      </c>
      <c r="J41" s="1" t="n">
        <f aca="false">I41*I41</f>
        <v>0.00205772626241263</v>
      </c>
    </row>
    <row r="42" customFormat="false" ht="12.75" hidden="false" customHeight="false" outlineLevel="0" collapsed="false">
      <c r="A42" s="1" t="n">
        <v>-0.924547001693346</v>
      </c>
      <c r="B42" s="1" t="n">
        <v>-4.47962932010707</v>
      </c>
      <c r="C42" s="1" t="n">
        <v>-0.743144825477394</v>
      </c>
      <c r="D42" s="1" t="n">
        <v>3.97935069454707</v>
      </c>
      <c r="E42" s="2" t="n">
        <v>-4.47189039146256</v>
      </c>
      <c r="G42" s="3" t="n">
        <f aca="false">0.98903*B42+0.00038826</f>
        <v>-4.4300995264655</v>
      </c>
      <c r="I42" s="1" t="n">
        <f aca="false">E42-G42</f>
        <v>-0.0417908649970604</v>
      </c>
      <c r="J42" s="1" t="n">
        <f aca="false">I42*I42</f>
        <v>0.00174647639720253</v>
      </c>
    </row>
    <row r="43" customFormat="false" ht="12.75" hidden="false" customHeight="false" outlineLevel="0" collapsed="false">
      <c r="A43" s="1" t="n">
        <v>-1.42357293012188</v>
      </c>
      <c r="B43" s="1" t="n">
        <v>-5.0333645947809</v>
      </c>
      <c r="C43" s="1" t="n">
        <v>-0.809016994374947</v>
      </c>
      <c r="D43" s="1" t="n">
        <v>4.08407044966673</v>
      </c>
      <c r="E43" s="2" t="n">
        <v>-5.00672573666305</v>
      </c>
      <c r="G43" s="3" t="n">
        <f aca="false">0.98903*B43+0.00038826</f>
        <v>-4.97776032517615</v>
      </c>
      <c r="I43" s="1" t="n">
        <f aca="false">E43-G43</f>
        <v>-0.0289654114868965</v>
      </c>
      <c r="J43" s="1" t="n">
        <f aca="false">I43*I43</f>
        <v>0.000838995062605234</v>
      </c>
    </row>
    <row r="44" customFormat="false" ht="12.75" hidden="false" customHeight="false" outlineLevel="0" collapsed="false">
      <c r="A44" s="1" t="n">
        <v>-1.97315318788265</v>
      </c>
      <c r="B44" s="1" t="n">
        <v>-5.41927506962862</v>
      </c>
      <c r="C44" s="1" t="n">
        <v>-0.866025403784439</v>
      </c>
      <c r="D44" s="1" t="n">
        <v>4.18879020478639</v>
      </c>
      <c r="E44" s="2" t="n">
        <v>-5.35964495766747</v>
      </c>
      <c r="G44" s="3" t="n">
        <f aca="false">0.98903*B44+0.00038826</f>
        <v>-5.35943736211479</v>
      </c>
      <c r="I44" s="1" t="n">
        <f aca="false">E44-G44</f>
        <v>-0.000207595552674356</v>
      </c>
      <c r="J44" s="1" t="n">
        <f aca="false">I44*I44</f>
        <v>4.30959134901711E-008</v>
      </c>
    </row>
    <row r="45" customFormat="false" ht="12.75" hidden="false" customHeight="false" outlineLevel="0" collapsed="false">
      <c r="A45" s="1" t="n">
        <v>-2.54609434511239</v>
      </c>
      <c r="B45" s="1" t="n">
        <v>-5.44279369532632</v>
      </c>
      <c r="C45" s="1" t="n">
        <v>-0.913545457642601</v>
      </c>
      <c r="D45" s="1" t="n">
        <v>4.29350995990605</v>
      </c>
      <c r="E45" s="2" t="n">
        <v>-5.34401540192695</v>
      </c>
      <c r="G45" s="3" t="n">
        <f aca="false">0.98903*B45+0.00038826</f>
        <v>-5.38269798848859</v>
      </c>
      <c r="I45" s="1" t="n">
        <f aca="false">E45-G45</f>
        <v>0.0386825865616389</v>
      </c>
      <c r="J45" s="1" t="n">
        <f aca="false">I45*I45</f>
        <v>0.00149634250309869</v>
      </c>
    </row>
    <row r="46" customFormat="false" ht="12.75" hidden="false" customHeight="false" outlineLevel="0" collapsed="false">
      <c r="A46" s="1" t="n">
        <v>-3.09240115637361</v>
      </c>
      <c r="B46" s="1" t="n">
        <v>-4.87902757728231</v>
      </c>
      <c r="C46" s="1" t="n">
        <v>-0.951056516295154</v>
      </c>
      <c r="D46" s="1" t="n">
        <v>4.39822971502571</v>
      </c>
      <c r="E46" s="2" t="n">
        <v>-4.75800103217731</v>
      </c>
      <c r="G46" s="3" t="n">
        <f aca="false">0.98903*B46+0.00038826</f>
        <v>-4.82511638475952</v>
      </c>
      <c r="I46" s="1" t="n">
        <f aca="false">E46-G46</f>
        <v>0.067115352582209</v>
      </c>
      <c r="J46" s="1" t="n">
        <f aca="false">I46*I46</f>
        <v>0.00450447055223423</v>
      </c>
    </row>
    <row r="47" customFormat="false" ht="12.75" hidden="false" customHeight="false" outlineLevel="0" collapsed="false">
      <c r="A47" s="1" t="n">
        <v>-3.54260775100978</v>
      </c>
      <c r="B47" s="1" t="n">
        <v>-3.54963216053926</v>
      </c>
      <c r="C47" s="1" t="n">
        <v>-0.978147600733806</v>
      </c>
      <c r="D47" s="1" t="n">
        <v>4.50294947014537</v>
      </c>
      <c r="E47" s="2" t="n">
        <v>-3.44856993359166</v>
      </c>
      <c r="G47" s="3" t="n">
        <f aca="false">0.98903*B47+0.00038826</f>
        <v>-3.51030443573815</v>
      </c>
      <c r="I47" s="1" t="n">
        <f aca="false">E47-G47</f>
        <v>0.0617345021464915</v>
      </c>
      <c r="J47" s="1" t="n">
        <f aca="false">I47*I47</f>
        <v>0.00381114875527516</v>
      </c>
    </row>
    <row r="48" customFormat="false" ht="12.75" hidden="false" customHeight="false" outlineLevel="0" collapsed="false">
      <c r="A48" s="1" t="n">
        <v>-3.81466795429109</v>
      </c>
      <c r="B48" s="1" t="n">
        <v>-1.55864555732766</v>
      </c>
      <c r="C48" s="1" t="n">
        <v>-0.994521895368273</v>
      </c>
      <c r="D48" s="1" t="n">
        <v>4.60766922526503</v>
      </c>
      <c r="E48" s="2" t="n">
        <v>-1.49382439605586</v>
      </c>
      <c r="G48" s="3" t="n">
        <f aca="false">0.98903*B48+0.00038826</f>
        <v>-1.54115895556377</v>
      </c>
      <c r="I48" s="1" t="n">
        <f aca="false">E48-G48</f>
        <v>0.0473345595079104</v>
      </c>
      <c r="J48" s="1" t="n">
        <f aca="false">I48*I48</f>
        <v>0.00224056052380791</v>
      </c>
    </row>
    <row r="49" customFormat="false" ht="12.75" hidden="false" customHeight="false" outlineLevel="0" collapsed="false">
      <c r="A49" s="1" t="n">
        <v>-3.85547360090326</v>
      </c>
      <c r="B49" s="1" t="n">
        <v>0.761731768205281</v>
      </c>
      <c r="C49" s="1" t="n">
        <v>-1</v>
      </c>
      <c r="D49" s="1" t="n">
        <v>4.71238898038469</v>
      </c>
      <c r="E49" s="2" t="n">
        <v>0.737253168441041</v>
      </c>
      <c r="G49" s="3" t="n">
        <f aca="false">0.98903*B49+0.00038826</f>
        <v>0.753763830708069</v>
      </c>
      <c r="I49" s="1" t="n">
        <f aca="false">E49-G49</f>
        <v>-0.0165106622670277</v>
      </c>
      <c r="J49" s="1" t="n">
        <f aca="false">I49*I49</f>
        <v>0.000272601968495852</v>
      </c>
    </row>
    <row r="50" customFormat="false" ht="12.75" hidden="false" customHeight="false" outlineLevel="0" collapsed="false">
      <c r="A50" s="1" t="n">
        <v>-3.66025801177041</v>
      </c>
      <c r="B50" s="1" t="n">
        <v>2.91286343656026</v>
      </c>
      <c r="C50" s="1" t="n">
        <v>-0.994521895368273</v>
      </c>
      <c r="D50" s="1" t="n">
        <v>4.81710873550435</v>
      </c>
      <c r="E50" s="2" t="n">
        <v>2.79528855674029</v>
      </c>
      <c r="G50" s="3" t="n">
        <f aca="false">0.98903*B50+0.00038826</f>
        <v>2.8812975846612</v>
      </c>
      <c r="I50" s="1" t="n">
        <f aca="false">E50-G50</f>
        <v>-0.0860090279209085</v>
      </c>
      <c r="J50" s="1" t="n">
        <f aca="false">I50*I50</f>
        <v>0.00739755288389961</v>
      </c>
    </row>
    <row r="51" customFormat="false" ht="12.75" hidden="false" customHeight="false" outlineLevel="0" collapsed="false">
      <c r="A51" s="1" t="n">
        <v>-3.27002973460201</v>
      </c>
      <c r="B51" s="1" t="n">
        <v>4.41934269038809</v>
      </c>
      <c r="C51" s="1" t="n">
        <v>-0.978147600733806</v>
      </c>
      <c r="D51" s="1" t="n">
        <v>4.92182849062401</v>
      </c>
      <c r="E51" s="2" t="n">
        <v>4.29180717672459</v>
      </c>
      <c r="G51" s="3" t="n">
        <f aca="false">0.98903*B51+0.00038826</f>
        <v>4.37125076107454</v>
      </c>
      <c r="I51" s="1" t="n">
        <f aca="false">E51-G51</f>
        <v>-0.079443584349943</v>
      </c>
      <c r="J51" s="1" t="n">
        <f aca="false">I51*I51</f>
        <v>0.00631128309436651</v>
      </c>
    </row>
    <row r="52" customFormat="false" ht="12.75" hidden="false" customHeight="false" outlineLevel="0" collapsed="false">
      <c r="A52" s="1" t="n">
        <v>-2.76138401863561</v>
      </c>
      <c r="B52" s="1" t="n">
        <v>5.13239374643942</v>
      </c>
      <c r="C52" s="1" t="n">
        <v>-0.951056516295154</v>
      </c>
      <c r="D52" s="1" t="n">
        <v>5.02654824574367</v>
      </c>
      <c r="E52" s="2" t="n">
        <v>5.02936581724324</v>
      </c>
      <c r="G52" s="3" t="n">
        <f aca="false">0.98903*B52+0.00038826</f>
        <v>5.07647964704098</v>
      </c>
      <c r="I52" s="1" t="n">
        <f aca="false">E52-G52</f>
        <v>-0.0471138297977465</v>
      </c>
      <c r="J52" s="1" t="n">
        <f aca="false">I52*I52</f>
        <v>0.00221971295821102</v>
      </c>
    </row>
    <row r="53" customFormat="false" ht="12.75" hidden="false" customHeight="false" outlineLevel="0" collapsed="false">
      <c r="A53" s="1" t="n">
        <v>-2.21668182102421</v>
      </c>
      <c r="B53" s="1" t="n">
        <v>5.17927000487279</v>
      </c>
      <c r="C53" s="1" t="n">
        <v>-0.913545457642601</v>
      </c>
      <c r="D53" s="1" t="n">
        <v>5.13126800086333</v>
      </c>
      <c r="E53" s="2" t="n">
        <v>5.10656699620713</v>
      </c>
      <c r="G53" s="3" t="n">
        <f aca="false">0.98903*B53+0.00038826</f>
        <v>5.12284167291933</v>
      </c>
      <c r="I53" s="1" t="n">
        <f aca="false">E53-G53</f>
        <v>-0.016274676712202</v>
      </c>
      <c r="J53" s="1" t="n">
        <f aca="false">I53*I53</f>
        <v>0.000264865102086689</v>
      </c>
    </row>
    <row r="54" customFormat="false" ht="12.75" hidden="false" customHeight="false" outlineLevel="0" collapsed="false">
      <c r="A54" s="1" t="n">
        <v>-1.69186712794572</v>
      </c>
      <c r="B54" s="1" t="n">
        <v>4.79013463042596</v>
      </c>
      <c r="C54" s="1" t="n">
        <v>-0.866025403784439</v>
      </c>
      <c r="D54" s="1" t="n">
        <v>5.23598775598299</v>
      </c>
      <c r="E54" s="2" t="n">
        <v>4.75438569409117</v>
      </c>
      <c r="G54" s="3" t="n">
        <f aca="false">0.98903*B54+0.00038826</f>
        <v>4.73797511353019</v>
      </c>
      <c r="I54" s="1" t="n">
        <f aca="false">E54-G54</f>
        <v>0.0164105805609838</v>
      </c>
      <c r="J54" s="1" t="n">
        <f aca="false">I54*I54</f>
        <v>0.000269307154348538</v>
      </c>
    </row>
    <row r="55" customFormat="false" ht="12.75" hidden="false" customHeight="false" outlineLevel="0" collapsed="false">
      <c r="A55" s="1" t="n">
        <v>-1.22092560976492</v>
      </c>
      <c r="B55" s="1" t="n">
        <v>4.18148529519822</v>
      </c>
      <c r="C55" s="1" t="n">
        <v>-0.809016994374948</v>
      </c>
      <c r="D55" s="1" t="n">
        <v>5.34070751110265</v>
      </c>
      <c r="E55" s="2" t="n">
        <v>4.16825494734317</v>
      </c>
      <c r="G55" s="3" t="n">
        <f aca="false">0.98903*B55+0.00038826</f>
        <v>4.1360026615099</v>
      </c>
      <c r="I55" s="1" t="n">
        <f aca="false">E55-G55</f>
        <v>0.032252285833275</v>
      </c>
      <c r="J55" s="1" t="n">
        <f aca="false">I55*I55</f>
        <v>0.00104020994147127</v>
      </c>
    </row>
    <row r="56" customFormat="false" ht="12.75" hidden="false" customHeight="false" outlineLevel="0" collapsed="false">
      <c r="A56" s="1" t="n">
        <v>-0.818869853221548</v>
      </c>
      <c r="B56" s="1" t="n">
        <v>3.48999191163818</v>
      </c>
      <c r="C56" s="1" t="n">
        <v>-0.743144825477395</v>
      </c>
      <c r="D56" s="1" t="n">
        <v>5.44542726622231</v>
      </c>
      <c r="E56" s="2" t="n">
        <v>3.49062440260105</v>
      </c>
      <c r="G56" s="3" t="n">
        <f aca="false">0.98903*B56+0.00038826</f>
        <v>3.45209496036751</v>
      </c>
      <c r="I56" s="1" t="n">
        <f aca="false">E56-G56</f>
        <v>0.0385294422335325</v>
      </c>
      <c r="J56" s="1" t="n">
        <f aca="false">I56*I56</f>
        <v>0.00148451791882712</v>
      </c>
    </row>
    <row r="57" customFormat="false" ht="12.75" hidden="false" customHeight="false" outlineLevel="0" collapsed="false">
      <c r="A57" s="1" t="n">
        <v>-0.489850944454744</v>
      </c>
      <c r="B57" s="1" t="n">
        <v>2.80008713611214</v>
      </c>
      <c r="C57" s="1" t="n">
        <v>-0.669130606358859</v>
      </c>
      <c r="D57" s="1" t="n">
        <v>5.55014702134197</v>
      </c>
      <c r="E57" s="2" t="n">
        <v>2.80706116879019</v>
      </c>
      <c r="G57" s="3" t="n">
        <f aca="false">0.98903*B57+0.00038826</f>
        <v>2.76975844022899</v>
      </c>
      <c r="I57" s="1" t="n">
        <f aca="false">E57-G57</f>
        <v>0.0373027285612033</v>
      </c>
      <c r="J57" s="1" t="n">
        <f aca="false">I57*I57</f>
        <v>0.00139149355811081</v>
      </c>
    </row>
    <row r="58" customFormat="false" ht="12.75" hidden="false" customHeight="false" outlineLevel="0" collapsed="false">
      <c r="A58" s="1" t="n">
        <v>-0.230960336818316</v>
      </c>
      <c r="B58" s="1" t="n">
        <v>2.15610878150609</v>
      </c>
      <c r="C58" s="1" t="n">
        <v>-0.587785252292473</v>
      </c>
      <c r="D58" s="1" t="n">
        <v>5.65486677646163</v>
      </c>
      <c r="E58" s="2" t="n">
        <v>2.16743589335493</v>
      </c>
      <c r="G58" s="3" t="n">
        <f aca="false">0.98903*B58+0.00038826</f>
        <v>2.13284452817296</v>
      </c>
      <c r="I58" s="1" t="n">
        <f aca="false">E58-G58</f>
        <v>0.0345913651819698</v>
      </c>
      <c r="J58" s="1" t="n">
        <f aca="false">I58*I58</f>
        <v>0.00119656254515239</v>
      </c>
    </row>
    <row r="59" customFormat="false" ht="12.75" hidden="false" customHeight="false" outlineLevel="0" collapsed="false">
      <c r="A59" s="1" t="n">
        <v>-0.0359042324753665</v>
      </c>
      <c r="B59" s="1" t="n">
        <v>1.57974221514437</v>
      </c>
      <c r="C59" s="1" t="n">
        <v>-0.5</v>
      </c>
      <c r="D59" s="1" t="n">
        <v>5.75958653158129</v>
      </c>
      <c r="E59" s="2" t="n">
        <v>1.59526690888939</v>
      </c>
      <c r="G59" s="3" t="n">
        <f aca="false">0.98903*B59+0.00038826</f>
        <v>1.56280070304424</v>
      </c>
      <c r="I59" s="1" t="n">
        <f aca="false">E59-G59</f>
        <v>0.032466205845145</v>
      </c>
      <c r="J59" s="1" t="n">
        <f aca="false">I59*I59</f>
        <v>0.00105405452197933</v>
      </c>
    </row>
    <row r="60" customFormat="false" ht="12.75" hidden="false" customHeight="false" outlineLevel="0" collapsed="false">
      <c r="A60" s="1" t="n">
        <v>0.103151583280469</v>
      </c>
      <c r="B60" s="1" t="n">
        <v>1.0859116306885</v>
      </c>
      <c r="C60" s="1" t="n">
        <v>-0.406736643075801</v>
      </c>
      <c r="D60" s="1" t="n">
        <v>5.86430628670095</v>
      </c>
      <c r="E60" s="2" t="n">
        <v>1.10323725785654</v>
      </c>
      <c r="G60" s="3" t="n">
        <f aca="false">0.98903*B60+0.00038826</f>
        <v>1.07438744009984</v>
      </c>
      <c r="I60" s="1" t="n">
        <f aca="false">E60-G60</f>
        <v>0.0288498177566972</v>
      </c>
      <c r="J60" s="1" t="n">
        <f aca="false">I60*I60</f>
        <v>0.000832311984594638</v>
      </c>
    </row>
    <row r="61" customFormat="false" ht="12.75" hidden="false" customHeight="false" outlineLevel="0" collapsed="false">
      <c r="A61" s="1" t="n">
        <v>0.195157238487879</v>
      </c>
      <c r="B61" s="1" t="n">
        <v>0.685697918272178</v>
      </c>
      <c r="C61" s="1" t="n">
        <v>-0.309016994374948</v>
      </c>
      <c r="D61" s="1" t="n">
        <v>5.96902604182061</v>
      </c>
      <c r="E61" s="2" t="n">
        <v>0.702003127630507</v>
      </c>
      <c r="G61" s="3" t="n">
        <f aca="false">0.98903*B61+0.00038826</f>
        <v>0.678564072108732</v>
      </c>
      <c r="I61" s="1" t="n">
        <f aca="false">E61-G61</f>
        <v>0.0234390555217747</v>
      </c>
      <c r="J61" s="1" t="n">
        <f aca="false">I61*I61</f>
        <v>0.000549389323752838</v>
      </c>
    </row>
    <row r="62" customFormat="false" ht="12.75" hidden="false" customHeight="false" outlineLevel="0" collapsed="false">
      <c r="A62" s="1" t="n">
        <v>0.250178774517873</v>
      </c>
      <c r="B62" s="1" t="n">
        <v>0.386338664501377</v>
      </c>
      <c r="C62" s="1" t="n">
        <v>-0.20791169081776</v>
      </c>
      <c r="D62" s="1" t="n">
        <v>6.07374579694027</v>
      </c>
      <c r="E62" s="2" t="n">
        <v>0.401784865628981</v>
      </c>
      <c r="G62" s="3" t="n">
        <f aca="false">0.98903*B62+0.00038826</f>
        <v>0.382488789351797</v>
      </c>
      <c r="I62" s="1" t="n">
        <f aca="false">E62-G62</f>
        <v>0.0192960762771838</v>
      </c>
      <c r="J62" s="1" t="n">
        <f aca="false">I62*I62</f>
        <v>0.000372338559694894</v>
      </c>
    </row>
    <row r="63" customFormat="false" ht="12.75" hidden="false" customHeight="false" outlineLevel="0" collapsed="false">
      <c r="A63" s="1" t="n">
        <v>0.279306863966783</v>
      </c>
      <c r="B63" s="1" t="n">
        <v>0.19104232837174</v>
      </c>
      <c r="C63" s="1" t="n">
        <v>-0.104528463267654</v>
      </c>
      <c r="D63" s="1" t="n">
        <v>6.17846555205993</v>
      </c>
      <c r="E63" s="2" t="n">
        <v>0.204907648849718</v>
      </c>
      <c r="G63" s="3" t="n">
        <f aca="false">0.98903*B63+0.00038826</f>
        <v>0.189334854029502</v>
      </c>
      <c r="I63" s="1" t="n">
        <f aca="false">E63-G63</f>
        <v>0.0155727948202156</v>
      </c>
      <c r="J63" s="1" t="n">
        <f aca="false">I63*I63</f>
        <v>0.000242511938512534</v>
      </c>
    </row>
    <row r="64" customFormat="false" ht="12.75" hidden="false" customHeight="false" outlineLevel="0" collapsed="false">
      <c r="A64" s="1" t="n">
        <v>0.293094532137248</v>
      </c>
      <c r="B64" s="1" t="n">
        <v>0.0998723773598468</v>
      </c>
      <c r="C64" s="1" t="n">
        <v>-2.44929359829471E-016</v>
      </c>
      <c r="D64" s="1" t="n">
        <v>6.28318530717959</v>
      </c>
      <c r="E64" s="2" t="n">
        <v>0.115458654889991</v>
      </c>
      <c r="G64" s="3" t="n">
        <f aca="false">0.98903*B64+0.00038826</f>
        <v>0.0991650373802092</v>
      </c>
      <c r="I64" s="1" t="n">
        <f aca="false">E64-G64</f>
        <v>0.016293617509782</v>
      </c>
      <c r="J64" s="1" t="n">
        <f aca="false">I64*I64</f>
        <v>0.000265481971555076</v>
      </c>
    </row>
    <row r="65" customFormat="false" ht="12.75" hidden="false" customHeight="false" outlineLevel="0" collapsed="false">
      <c r="A65" s="1" t="n">
        <v>0.303488468099833</v>
      </c>
      <c r="B65" s="1" t="n">
        <v>0.119488485195367</v>
      </c>
      <c r="C65" s="1" t="n">
        <v>0.104528463267653</v>
      </c>
      <c r="D65" s="1" t="n">
        <v>6.38790506229925</v>
      </c>
      <c r="E65" s="2" t="n">
        <v>0.139813814925652</v>
      </c>
      <c r="G65" s="3" t="n">
        <f aca="false">0.98903*B65+0.00038826</f>
        <v>0.118565956512774</v>
      </c>
      <c r="I65" s="1" t="n">
        <f aca="false">E65-G65</f>
        <v>0.0212478584128786</v>
      </c>
      <c r="J65" s="1" t="n">
        <f aca="false">I65*I65</f>
        <v>0.000451471487133737</v>
      </c>
    </row>
    <row r="66" customFormat="false" ht="12.75" hidden="false" customHeight="false" outlineLevel="0" collapsed="false">
      <c r="A66" s="1" t="n">
        <v>0.322377069059968</v>
      </c>
      <c r="B66" s="1" t="n">
        <v>0.251990210790338</v>
      </c>
      <c r="C66" s="1" t="n">
        <v>0.207911690817759</v>
      </c>
      <c r="D66" s="1" t="n">
        <v>6.49262481741891</v>
      </c>
      <c r="E66" s="2" t="n">
        <v>0.273773908714369</v>
      </c>
      <c r="G66" s="3" t="n">
        <f aca="false">0.98903*B66+0.00038826</f>
        <v>0.249614138177968</v>
      </c>
      <c r="I66" s="1" t="n">
        <f aca="false">E66-G66</f>
        <v>0.0241597705364014</v>
      </c>
      <c r="J66" s="1" t="n">
        <f aca="false">I66*I66</f>
        <v>0.000583694512371568</v>
      </c>
    </row>
    <row r="67" customFormat="false" ht="12.75" hidden="false" customHeight="false" outlineLevel="0" collapsed="false">
      <c r="A67" s="1" t="n">
        <v>0.360827541457275</v>
      </c>
      <c r="B67" s="1" t="n">
        <v>0.492031307365354</v>
      </c>
      <c r="C67" s="1" t="n">
        <v>0.309016994374947</v>
      </c>
      <c r="D67" s="1" t="n">
        <v>6.59734457253857</v>
      </c>
      <c r="E67" s="2" t="n">
        <v>0.50949714208018</v>
      </c>
      <c r="G67" s="3" t="n">
        <f aca="false">0.98903*B67+0.00038826</f>
        <v>0.487021983923556</v>
      </c>
      <c r="I67" s="1" t="n">
        <f aca="false">E67-G67</f>
        <v>0.0224751581566241</v>
      </c>
      <c r="J67" s="1" t="n">
        <f aca="false">I67*I67</f>
        <v>0.000505132734165267</v>
      </c>
    </row>
    <row r="68" customFormat="false" ht="12.75" hidden="false" customHeight="false" outlineLevel="0" collapsed="false">
      <c r="A68" s="1" t="n">
        <v>0.429085900965573</v>
      </c>
      <c r="B68" s="1" t="n">
        <v>0.82681972244956</v>
      </c>
      <c r="C68" s="1" t="n">
        <v>0.4067366430758</v>
      </c>
      <c r="D68" s="1" t="n">
        <v>6.70206432765823</v>
      </c>
      <c r="E68" s="2" t="n">
        <v>0.834730907033041</v>
      </c>
      <c r="G68" s="3" t="n">
        <f aca="false">0.98903*B68+0.00038826</f>
        <v>0.818137770094289</v>
      </c>
      <c r="I68" s="1" t="n">
        <f aca="false">E68-G68</f>
        <v>0.0165931369387525</v>
      </c>
      <c r="J68" s="1" t="n">
        <f aca="false">I68*I68</f>
        <v>0.000275332193468194</v>
      </c>
    </row>
    <row r="69" customFormat="false" ht="12.75" hidden="false" customHeight="false" outlineLevel="0" collapsed="false">
      <c r="A69" s="1" t="n">
        <v>0.535653173807898</v>
      </c>
      <c r="B69" s="1" t="n">
        <v>1.23526751124876</v>
      </c>
      <c r="C69" s="1" t="n">
        <v>0.499999999999999</v>
      </c>
      <c r="D69" s="1" t="n">
        <v>6.80678408277788</v>
      </c>
      <c r="E69" s="2" t="n">
        <v>1.22038358500132</v>
      </c>
      <c r="G69" s="3" t="n">
        <f aca="false">0.98903*B69+0.00038826</f>
        <v>1.22210488665036</v>
      </c>
      <c r="I69" s="1" t="n">
        <f aca="false">E69-G69</f>
        <v>-0.00172130164903672</v>
      </c>
      <c r="J69" s="1" t="n">
        <f aca="false">I69*I69</f>
        <v>2.96287936697654E-006</v>
      </c>
    </row>
    <row r="70" customFormat="false" ht="12.75" hidden="false" customHeight="false" outlineLevel="0" collapsed="false">
      <c r="A70" s="1" t="n">
        <v>0.684682441312357</v>
      </c>
      <c r="B70" s="1" t="n">
        <v>1.70227921088645</v>
      </c>
      <c r="C70" s="1" t="n">
        <v>0.587785252292473</v>
      </c>
      <c r="D70" s="1" t="n">
        <v>6.91150383789755</v>
      </c>
      <c r="E70" s="2" t="n">
        <v>1.68532795268781</v>
      </c>
      <c r="G70" s="3" t="n">
        <f aca="false">0.98903*B70+0.00038826</f>
        <v>1.68399346794303</v>
      </c>
      <c r="I70" s="1" t="n">
        <f aca="false">E70-G70</f>
        <v>0.00133448474478048</v>
      </c>
      <c r="J70" s="1" t="n">
        <f aca="false">I70*I70</f>
        <v>1.78084953405183E-006</v>
      </c>
    </row>
    <row r="71" customFormat="false" ht="12.75" hidden="false" customHeight="false" outlineLevel="0" collapsed="false">
      <c r="A71" s="1" t="n">
        <v>0.888627434811467</v>
      </c>
      <c r="B71" s="1" t="n">
        <v>2.23398623725451</v>
      </c>
      <c r="C71" s="1" t="n">
        <v>0.669130606358858</v>
      </c>
      <c r="D71" s="1" t="n">
        <v>7.0162235930172</v>
      </c>
      <c r="E71" s="2" t="n">
        <v>2.24327098588661</v>
      </c>
      <c r="G71" s="3" t="n">
        <f aca="false">0.98903*B71+0.00038826</f>
        <v>2.20986766823183</v>
      </c>
      <c r="I71" s="1" t="n">
        <f aca="false">E71-G71</f>
        <v>0.033403317654781</v>
      </c>
      <c r="J71" s="1" t="n">
        <f aca="false">I71*I71</f>
        <v>0.0011157816303462</v>
      </c>
    </row>
    <row r="72" customFormat="false" ht="12.75" hidden="false" customHeight="false" outlineLevel="0" collapsed="false">
      <c r="A72" s="1" t="n">
        <v>1.15451201793052</v>
      </c>
      <c r="B72" s="1" t="n">
        <v>2.8072184581554</v>
      </c>
      <c r="C72" s="1" t="n">
        <v>0.743144825477394</v>
      </c>
      <c r="D72" s="1" t="n">
        <v>7.12094334813686</v>
      </c>
      <c r="E72" s="2" t="n">
        <v>2.82961428504791</v>
      </c>
      <c r="G72" s="3" t="n">
        <f aca="false">0.98903*B72+0.00038826</f>
        <v>2.77681153166944</v>
      </c>
      <c r="I72" s="1" t="n">
        <f aca="false">E72-G72</f>
        <v>0.0528027533784692</v>
      </c>
      <c r="J72" s="1" t="n">
        <f aca="false">I72*I72</f>
        <v>0.00278813076434744</v>
      </c>
    </row>
    <row r="73" customFormat="false" ht="12.75" hidden="false" customHeight="false" outlineLevel="0" collapsed="false">
      <c r="A73" s="1" t="n">
        <v>1.48126046483809</v>
      </c>
      <c r="B73" s="1" t="n">
        <v>3.36357868187397</v>
      </c>
      <c r="C73" s="1" t="n">
        <v>0.809016994374947</v>
      </c>
      <c r="D73" s="1" t="n">
        <v>7.22566310325652</v>
      </c>
      <c r="E73" s="2" t="n">
        <v>3.36701246822855</v>
      </c>
      <c r="G73" s="3" t="n">
        <f aca="false">0.98903*B73+0.00038826</f>
        <v>3.32706848373381</v>
      </c>
      <c r="I73" s="1" t="n">
        <f aca="false">E73-G73</f>
        <v>0.0399439844947458</v>
      </c>
      <c r="J73" s="1" t="n">
        <f aca="false">I73*I73</f>
        <v>0.00159552189731649</v>
      </c>
    </row>
    <row r="74" customFormat="false" ht="12.75" hidden="false" customHeight="false" outlineLevel="0" collapsed="false">
      <c r="A74" s="1" t="n">
        <v>1.85969746024599</v>
      </c>
      <c r="B74" s="1" t="n">
        <v>3.80944265717735</v>
      </c>
      <c r="C74" s="1" t="n">
        <v>0.866025403784438</v>
      </c>
      <c r="D74" s="1" t="n">
        <v>7.33038285837618</v>
      </c>
      <c r="E74" s="2" t="n">
        <v>3.77865546724934</v>
      </c>
      <c r="G74" s="3" t="n">
        <f aca="false">0.98903*B74+0.00038826</f>
        <v>3.76804133122811</v>
      </c>
      <c r="I74" s="1" t="n">
        <f aca="false">E74-G74</f>
        <v>0.0106141360212249</v>
      </c>
      <c r="J74" s="1" t="n">
        <f aca="false">I74*I74</f>
        <v>0.000112659883477063</v>
      </c>
    </row>
    <row r="75" customFormat="false" ht="12.75" hidden="false" customHeight="false" outlineLevel="0" collapsed="false">
      <c r="A75" s="1" t="n">
        <v>2.27266021526191</v>
      </c>
      <c r="B75" s="1" t="n">
        <v>4.02504631394585</v>
      </c>
      <c r="C75" s="1" t="n">
        <v>0.913545457642601</v>
      </c>
      <c r="D75" s="1" t="n">
        <v>7.43510261349584</v>
      </c>
      <c r="E75" s="2" t="n">
        <v>3.96948110019702</v>
      </c>
      <c r="G75" s="3" t="n">
        <f aca="false">0.98903*B75+0.00038826</f>
        <v>3.98127981588187</v>
      </c>
      <c r="I75" s="1" t="n">
        <f aca="false">E75-G75</f>
        <v>-0.0117987156848449</v>
      </c>
      <c r="J75" s="1" t="n">
        <f aca="false">I75*I75</f>
        <v>0.000139209691811806</v>
      </c>
    </row>
    <row r="76" customFormat="false" ht="12.75" hidden="false" customHeight="false" outlineLevel="0" collapsed="false">
      <c r="A76" s="1" t="n">
        <v>2.6910636377755</v>
      </c>
      <c r="B76" s="1" t="n">
        <v>3.89456473102161</v>
      </c>
      <c r="C76" s="1" t="n">
        <v>0.951056516295154</v>
      </c>
      <c r="D76" s="1" t="n">
        <v>7.5398223686155</v>
      </c>
      <c r="E76" s="2" t="n">
        <v>3.81546572164603</v>
      </c>
      <c r="G76" s="3" t="n">
        <f aca="false">0.98903*B76+0.00038826</f>
        <v>3.8522296159223</v>
      </c>
      <c r="I76" s="1" t="n">
        <f aca="false">E76-G76</f>
        <v>-0.0367638942762754</v>
      </c>
      <c r="J76" s="1" t="n">
        <f aca="false">I76*I76</f>
        <v>0.00135158392235715</v>
      </c>
    </row>
    <row r="77" customFormat="false" ht="12.75" hidden="false" customHeight="false" outlineLevel="0" collapsed="false">
      <c r="A77" s="1" t="n">
        <v>3.07176948733837</v>
      </c>
      <c r="B77" s="1" t="n">
        <v>3.30020617756062</v>
      </c>
      <c r="C77" s="1" t="n">
        <v>0.978147600733806</v>
      </c>
      <c r="D77" s="1" t="n">
        <v>7.64454212373516</v>
      </c>
      <c r="E77" s="2" t="n">
        <v>3.21677416702724</v>
      </c>
      <c r="G77" s="3" t="n">
        <f aca="false">0.98903*B77+0.00038826</f>
        <v>3.26439117579278</v>
      </c>
      <c r="I77" s="1" t="n">
        <f aca="false">E77-G77</f>
        <v>-0.0476170087655401</v>
      </c>
      <c r="J77" s="1" t="n">
        <f aca="false">I77*I77</f>
        <v>0.00226737952377752</v>
      </c>
    </row>
    <row r="78" customFormat="false" ht="12.75" hidden="false" customHeight="false" outlineLevel="0" collapsed="false">
      <c r="A78" s="1" t="n">
        <v>3.36478324386817</v>
      </c>
      <c r="B78" s="1" t="n">
        <v>2.19820619902005</v>
      </c>
      <c r="C78" s="1" t="n">
        <v>0.994521895368273</v>
      </c>
      <c r="D78" s="1" t="n">
        <v>7.74926187885482</v>
      </c>
      <c r="E78" s="2" t="n">
        <v>2.14522440120547</v>
      </c>
      <c r="G78" s="3" t="n">
        <f aca="false">0.98903*B78+0.00038826</f>
        <v>2.1744801370168</v>
      </c>
      <c r="I78" s="1" t="n">
        <f aca="false">E78-G78</f>
        <v>-0.0292557358113301</v>
      </c>
      <c r="J78" s="1" t="n">
        <f aca="false">I78*I78</f>
        <v>0.000855898077862344</v>
      </c>
    </row>
    <row r="79" customFormat="false" ht="12.75" hidden="false" customHeight="false" outlineLevel="0" collapsed="false">
      <c r="A79" s="1" t="n">
        <v>3.52106423528028</v>
      </c>
      <c r="B79" s="1" t="n">
        <v>0.712227612520533</v>
      </c>
      <c r="C79" s="1" t="n">
        <v>1</v>
      </c>
      <c r="D79" s="1" t="n">
        <v>7.85398163397448</v>
      </c>
      <c r="E79" s="2" t="n">
        <v>0.696769978271787</v>
      </c>
      <c r="G79" s="3" t="n">
        <f aca="false">0.98903*B79+0.00038826</f>
        <v>0.704802735611182</v>
      </c>
      <c r="I79" s="1" t="n">
        <f aca="false">E79-G79</f>
        <v>-0.00803275733939557</v>
      </c>
      <c r="J79" s="1" t="n">
        <f aca="false">I79*I79</f>
        <v>6.45251904736134E-005</v>
      </c>
    </row>
    <row r="80" customFormat="false" ht="12.75" hidden="false" customHeight="false" outlineLevel="0" collapsed="false">
      <c r="A80" s="1" t="n">
        <v>3.51071440686688</v>
      </c>
      <c r="B80" s="1" t="n">
        <v>-0.873862306303729</v>
      </c>
      <c r="C80" s="1" t="n">
        <v>0.994521895368273</v>
      </c>
      <c r="D80" s="1" t="n">
        <v>7.95870138909414</v>
      </c>
      <c r="E80" s="2" t="n">
        <v>-0.859394144484586</v>
      </c>
      <c r="G80" s="3" t="n">
        <f aca="false">0.98903*B80+0.00038826</f>
        <v>-0.863887776803577</v>
      </c>
      <c r="I80" s="1" t="n">
        <f aca="false">E80-G80</f>
        <v>0.00449363231899136</v>
      </c>
      <c r="J80" s="1" t="n">
        <f aca="false">I80*I80</f>
        <v>2.01927314182837E-005</v>
      </c>
    </row>
    <row r="81" customFormat="false" ht="12.75" hidden="false" customHeight="false" outlineLevel="0" collapsed="false">
      <c r="A81" s="1" t="n">
        <v>3.34107314655689</v>
      </c>
      <c r="B81" s="1" t="n">
        <v>-2.30262021200749</v>
      </c>
      <c r="C81" s="1" t="n">
        <v>0.978147600733806</v>
      </c>
      <c r="D81" s="1" t="n">
        <v>8.0634211442138</v>
      </c>
      <c r="E81" s="2" t="n">
        <v>-2.23099838430639</v>
      </c>
      <c r="G81" s="3" t="n">
        <f aca="false">0.98903*B81+0.00038826</f>
        <v>-2.27697220828177</v>
      </c>
      <c r="I81" s="1" t="n">
        <f aca="false">E81-G81</f>
        <v>0.0459738239753791</v>
      </c>
      <c r="J81" s="1" t="n">
        <f aca="false">I81*I81</f>
        <v>0.00211359249091914</v>
      </c>
    </row>
    <row r="82" customFormat="false" ht="12.75" hidden="false" customHeight="false" outlineLevel="0" collapsed="false">
      <c r="A82" s="1" t="n">
        <v>3.04345519791303</v>
      </c>
      <c r="B82" s="1" t="n">
        <v>-3.32050604794475</v>
      </c>
      <c r="C82" s="1" t="n">
        <v>0.951056516295154</v>
      </c>
      <c r="D82" s="1" t="n">
        <v>8.16814089933346</v>
      </c>
      <c r="E82" s="2" t="n">
        <v>-3.23321026038802</v>
      </c>
      <c r="G82" s="3" t="n">
        <f aca="false">0.98903*B82+0.00038826</f>
        <v>-3.2836918365988</v>
      </c>
      <c r="I82" s="1" t="n">
        <f aca="false">E82-G82</f>
        <v>0.0504815762107773</v>
      </c>
      <c r="J82" s="1" t="n">
        <f aca="false">I82*I82</f>
        <v>0.00254838953672452</v>
      </c>
    </row>
    <row r="83" customFormat="false" ht="12.75" hidden="false" customHeight="false" outlineLevel="0" collapsed="false">
      <c r="A83" s="1" t="n">
        <v>2.66391117312049</v>
      </c>
      <c r="B83" s="1" t="n">
        <v>-3.83391241243597</v>
      </c>
      <c r="C83" s="1" t="n">
        <v>0.913545457642602</v>
      </c>
      <c r="D83" s="1" t="n">
        <v>8.27286065445312</v>
      </c>
      <c r="E83" s="2" t="n">
        <v>-3.76505723533707</v>
      </c>
      <c r="G83" s="3" t="n">
        <f aca="false">0.98903*B83+0.00038826</f>
        <v>-3.79146613327155</v>
      </c>
      <c r="I83" s="1" t="n">
        <f aca="false">E83-G83</f>
        <v>0.0264088979344757</v>
      </c>
      <c r="J83" s="1" t="n">
        <f aca="false">I83*I83</f>
        <v>0.000697429890113552</v>
      </c>
    </row>
    <row r="84" customFormat="false" ht="12.75" hidden="false" customHeight="false" outlineLevel="0" collapsed="false">
      <c r="A84" s="1" t="n">
        <v>2.25490345452102</v>
      </c>
      <c r="B84" s="1" t="n">
        <v>-3.90167301134325</v>
      </c>
      <c r="C84" s="1" t="n">
        <v>0.866025403784439</v>
      </c>
      <c r="D84" s="1" t="n">
        <v>8.37758040957278</v>
      </c>
      <c r="E84" s="2" t="n">
        <v>-3.85287032315896</v>
      </c>
      <c r="G84" s="3" t="n">
        <f aca="false">0.98903*B84+0.00038826</f>
        <v>-3.85848339840881</v>
      </c>
      <c r="I84" s="1" t="n">
        <f aca="false">E84-G84</f>
        <v>0.00561307524985821</v>
      </c>
      <c r="J84" s="1" t="n">
        <f aca="false">I84*I84</f>
        <v>3.15066137605708E-005</v>
      </c>
    </row>
    <row r="85" customFormat="false" ht="12.75" hidden="false" customHeight="false" outlineLevel="0" collapsed="false">
      <c r="A85" s="1" t="n">
        <v>1.85696789962246</v>
      </c>
      <c r="B85" s="1" t="n">
        <v>-3.65684142628405</v>
      </c>
      <c r="C85" s="1" t="n">
        <v>0.809016994374948</v>
      </c>
      <c r="D85" s="1" t="n">
        <v>8.48230016469244</v>
      </c>
      <c r="E85" s="2" t="n">
        <v>-3.62628542732062</v>
      </c>
      <c r="G85" s="3" t="n">
        <f aca="false">0.98903*B85+0.00038826</f>
        <v>-3.61633761583772</v>
      </c>
      <c r="I85" s="1" t="n">
        <f aca="false">E85-G85</f>
        <v>-0.00994781148290347</v>
      </c>
      <c r="J85" s="1" t="n">
        <f aca="false">I85*I85</f>
        <v>9.89589532993861E-005</v>
      </c>
    </row>
    <row r="86" customFormat="false" ht="12.75" hidden="false" customHeight="false" outlineLevel="0" collapsed="false">
      <c r="A86" s="1" t="n">
        <v>1.49541601063502</v>
      </c>
      <c r="B86" s="1" t="n">
        <v>-3.2280942091426</v>
      </c>
      <c r="C86" s="1" t="n">
        <v>0.743144825477395</v>
      </c>
      <c r="D86" s="1" t="n">
        <v>8.5870199198121</v>
      </c>
      <c r="E86" s="2" t="n">
        <v>-3.21551775996035</v>
      </c>
      <c r="G86" s="3" t="n">
        <f aca="false">0.98903*B86+0.00038826</f>
        <v>-3.1922937556683</v>
      </c>
      <c r="I86" s="1" t="n">
        <f aca="false">E86-G86</f>
        <v>-0.0232240042920511</v>
      </c>
      <c r="J86" s="1" t="n">
        <f aca="false">I86*I86</f>
        <v>0.000539354375357207</v>
      </c>
    </row>
    <row r="87" customFormat="false" ht="12.75" hidden="false" customHeight="false" outlineLevel="0" collapsed="false">
      <c r="A87" s="1" t="n">
        <v>1.18351143481053</v>
      </c>
      <c r="B87" s="1" t="n">
        <v>-2.72321799285576</v>
      </c>
      <c r="C87" s="1" t="n">
        <v>0.669130606358859</v>
      </c>
      <c r="D87" s="1" t="n">
        <v>8.69173967493176</v>
      </c>
      <c r="E87" s="2" t="n">
        <v>-2.72228481722232</v>
      </c>
      <c r="G87" s="3" t="n">
        <f aca="false">0.98903*B87+0.00038826</f>
        <v>-2.69295603147413</v>
      </c>
      <c r="I87" s="1" t="n">
        <f aca="false">E87-G87</f>
        <v>-0.0293287857481959</v>
      </c>
      <c r="J87" s="1" t="n">
        <f aca="false">I87*I87</f>
        <v>0.000860177673463577</v>
      </c>
    </row>
    <row r="88" customFormat="false" ht="12.75" hidden="false" customHeight="false" outlineLevel="0" collapsed="false">
      <c r="A88" s="1" t="n">
        <v>0.925262011784037</v>
      </c>
      <c r="B88" s="1" t="n">
        <v>-2.2096129496314</v>
      </c>
      <c r="C88" s="1" t="n">
        <v>0.587785252292473</v>
      </c>
      <c r="D88" s="1" t="n">
        <v>8.79645943005142</v>
      </c>
      <c r="E88" s="2" t="n">
        <v>-2.21638871798931</v>
      </c>
      <c r="G88" s="3" t="n">
        <f aca="false">0.98903*B88+0.00038826</f>
        <v>-2.18498523557394</v>
      </c>
      <c r="I88" s="1" t="n">
        <f aca="false">E88-G88</f>
        <v>-0.0314034824153642</v>
      </c>
      <c r="J88" s="1" t="n">
        <f aca="false">I88*I88</f>
        <v>0.000986178707812087</v>
      </c>
    </row>
    <row r="89" customFormat="false" ht="12.75" hidden="false" customHeight="false" outlineLevel="0" collapsed="false">
      <c r="A89" s="1" t="n">
        <v>0.719312067214901</v>
      </c>
      <c r="B89" s="1" t="n">
        <v>-1.73334427738726</v>
      </c>
      <c r="C89" s="1" t="n">
        <v>0.500000000000001</v>
      </c>
      <c r="D89" s="1" t="n">
        <v>8.90117918517108</v>
      </c>
      <c r="E89" s="2" t="n">
        <v>-1.74345539564879</v>
      </c>
      <c r="G89" s="3" t="n">
        <f aca="false">0.98903*B89+0.00038826</f>
        <v>-1.71394123066432</v>
      </c>
      <c r="I89" s="1" t="n">
        <f aca="false">E89-G89</f>
        <v>-0.029514164984467</v>
      </c>
      <c r="J89" s="1" t="n">
        <f aca="false">I89*I89</f>
        <v>0.000871085934730339</v>
      </c>
    </row>
    <row r="90" customFormat="false" ht="12.75" hidden="false" customHeight="false" outlineLevel="0" collapsed="false">
      <c r="A90" s="1" t="n">
        <v>0.560113567595253</v>
      </c>
      <c r="B90" s="1" t="n">
        <v>-1.32254401365411</v>
      </c>
      <c r="C90" s="1" t="n">
        <v>0.406736643075801</v>
      </c>
      <c r="D90" s="1" t="n">
        <v>9.00589894029074</v>
      </c>
      <c r="E90" s="2" t="n">
        <v>-1.33376182622854</v>
      </c>
      <c r="G90" s="3" t="n">
        <f aca="false">0.98903*B90+0.00038826</f>
        <v>-1.30764744582433</v>
      </c>
      <c r="I90" s="1" t="n">
        <f aca="false">E90-G90</f>
        <v>-0.0261143804042103</v>
      </c>
      <c r="J90" s="1" t="n">
        <f aca="false">I90*I90</f>
        <v>0.000681960863895804</v>
      </c>
    </row>
    <row r="91" customFormat="false" ht="12.75" hidden="false" customHeight="false" outlineLevel="0" collapsed="false">
      <c r="A91" s="1" t="n">
        <v>0.439969643553694</v>
      </c>
      <c r="B91" s="1" t="n">
        <v>-0.993327328052623</v>
      </c>
      <c r="C91" s="1" t="n">
        <v>0.309016994374948</v>
      </c>
      <c r="D91" s="1" t="n">
        <v>9.1106186954104</v>
      </c>
      <c r="E91" s="2" t="n">
        <v>-1.00720279658274</v>
      </c>
      <c r="G91" s="3" t="n">
        <f aca="false">0.98903*B91+0.00038826</f>
        <v>-0.982042267263885</v>
      </c>
      <c r="I91" s="1" t="n">
        <f aca="false">E91-G91</f>
        <v>-0.025160529318857</v>
      </c>
      <c r="J91" s="1" t="n">
        <f aca="false">I91*I91</f>
        <v>0.000633052235605065</v>
      </c>
    </row>
    <row r="92" customFormat="false" ht="12.75" hidden="false" customHeight="false" outlineLevel="0" collapsed="false">
      <c r="A92" s="1" t="n">
        <v>0.349165507167293</v>
      </c>
      <c r="B92" s="1" t="n">
        <v>-0.756909006040675</v>
      </c>
      <c r="C92" s="1" t="n">
        <v>0.207911690817761</v>
      </c>
      <c r="D92" s="1" t="n">
        <v>9.21533845053006</v>
      </c>
      <c r="E92" s="2" t="n">
        <v>-0.775558473273821</v>
      </c>
      <c r="G92" s="3" t="n">
        <f aca="false">0.98903*B92+0.00038826</f>
        <v>-0.748217454244409</v>
      </c>
      <c r="I92" s="1" t="n">
        <f aca="false">E92-G92</f>
        <v>-0.0273410190294116</v>
      </c>
      <c r="J92" s="1" t="n">
        <f aca="false">I92*I92</f>
        <v>0.000747531321566645</v>
      </c>
    </row>
    <row r="93" customFormat="false" ht="12.75" hidden="false" customHeight="false" outlineLevel="0" collapsed="false">
      <c r="A93" s="1" t="n">
        <v>0.27753705674927</v>
      </c>
      <c r="B93" s="1" t="n">
        <v>-0.620659630825002</v>
      </c>
      <c r="C93" s="1" t="n">
        <v>0.104528463267654</v>
      </c>
      <c r="D93" s="1" t="n">
        <v>9.32005820564972</v>
      </c>
      <c r="E93" s="2" t="n">
        <v>-0.641816973954736</v>
      </c>
      <c r="G93" s="3" t="n">
        <f aca="false">0.98903*B93+0.00038826</f>
        <v>-0.613462734674852</v>
      </c>
      <c r="I93" s="1" t="n">
        <f aca="false">E93-G93</f>
        <v>-0.0283542392798841</v>
      </c>
      <c r="J93" s="1" t="n">
        <f aca="false">I93*I93</f>
        <v>0.000803962885140924</v>
      </c>
    </row>
    <row r="94" customFormat="false" ht="12.75" hidden="false" customHeight="false" outlineLevel="0" collapsed="false">
      <c r="A94" s="1" t="n">
        <v>0.21474367447893</v>
      </c>
      <c r="B94" s="1" t="n">
        <v>-0.588210244854091</v>
      </c>
      <c r="C94" s="1" t="n">
        <v>3.67394039744206E-016</v>
      </c>
      <c r="D94" s="1" t="n">
        <v>9.42477796076938</v>
      </c>
      <c r="E94" s="2" t="n">
        <v>-0.607663903540393</v>
      </c>
      <c r="G94" s="3" t="n">
        <f aca="false">0.98903*B94+0.00038826</f>
        <v>-0.581369318468041</v>
      </c>
      <c r="I94" s="1" t="n">
        <f aca="false">E94-G94</f>
        <v>-0.0262945850723516</v>
      </c>
      <c r="J94" s="1" t="n">
        <f aca="false">I94*I94</f>
        <v>0.000691405204127136</v>
      </c>
    </row>
    <row r="95" customFormat="false" ht="12.75" hidden="false" customHeight="false" outlineLevel="0" collapsed="false">
      <c r="A95" s="1" t="n">
        <v>0.150268226401658</v>
      </c>
      <c r="B95" s="1" t="n">
        <v>-0.659452349818159</v>
      </c>
      <c r="C95" s="1" t="n">
        <v>-0.104528463267652</v>
      </c>
      <c r="D95" s="1" t="n">
        <v>9.52949771588904</v>
      </c>
      <c r="E95" s="2" t="n">
        <v>-0.674784866945709</v>
      </c>
      <c r="G95" s="3" t="n">
        <f aca="false">0.98903*B95+0.00038826</f>
        <v>-0.651829897540654</v>
      </c>
      <c r="I95" s="1" t="n">
        <f aca="false">E95-G95</f>
        <v>-0.022954969405055</v>
      </c>
      <c r="J95" s="1" t="n">
        <f aca="false">I95*I95</f>
        <v>0.000526930620387013</v>
      </c>
    </row>
    <row r="96" customFormat="false" ht="12.75" hidden="false" customHeight="false" outlineLevel="0" collapsed="false">
      <c r="A96" s="1" t="n">
        <v>0.0734170624289158</v>
      </c>
      <c r="B96" s="1" t="n">
        <v>-0.83053790664917</v>
      </c>
      <c r="C96" s="1" t="n">
        <v>-0.207911690817758</v>
      </c>
      <c r="D96" s="1" t="n">
        <v>9.6342174710087</v>
      </c>
      <c r="E96" s="2" t="n">
        <v>-0.843282837569807</v>
      </c>
      <c r="G96" s="3" t="n">
        <f aca="false">0.98903*B96+0.00038826</f>
        <v>-0.821038645813229</v>
      </c>
      <c r="I96" s="1" t="n">
        <f aca="false">E96-G96</f>
        <v>-0.0222441917565782</v>
      </c>
      <c r="J96" s="1" t="n">
        <f aca="false">I96*I96</f>
        <v>0.000494804066903422</v>
      </c>
    </row>
    <row r="97" customFormat="false" ht="12.75" hidden="false" customHeight="false" outlineLevel="0" collapsed="false">
      <c r="A97" s="1" t="n">
        <v>-0.0263485180921866</v>
      </c>
      <c r="B97" s="1" t="n">
        <v>-1.09444098499396</v>
      </c>
      <c r="C97" s="1" t="n">
        <v>-0.309016994374947</v>
      </c>
      <c r="D97" s="1" t="n">
        <v>9.73893722612836</v>
      </c>
      <c r="E97" s="2" t="n">
        <v>-1.10597411583547</v>
      </c>
      <c r="G97" s="3" t="n">
        <f aca="false">0.98903*B97+0.00038826</f>
        <v>-1.08204670738858</v>
      </c>
      <c r="I97" s="1" t="n">
        <f aca="false">E97-G97</f>
        <v>-0.0239274084468906</v>
      </c>
      <c r="J97" s="1" t="n">
        <f aca="false">I97*I97</f>
        <v>0.00057252087498433</v>
      </c>
    </row>
    <row r="98" customFormat="false" ht="12.75" hidden="false" customHeight="false" outlineLevel="0" collapsed="false">
      <c r="A98" s="1" t="n">
        <v>-0.158217614729026</v>
      </c>
      <c r="B98" s="1" t="n">
        <v>-1.44677861402925</v>
      </c>
      <c r="C98" s="1" t="n">
        <v>-0.406736643075799</v>
      </c>
      <c r="D98" s="1" t="n">
        <v>9.84365698124802</v>
      </c>
      <c r="E98" s="2" t="n">
        <v>-1.45845999618235</v>
      </c>
      <c r="G98" s="3" t="n">
        <f aca="false">0.98903*B98+0.00038826</f>
        <v>-1.43051919263335</v>
      </c>
      <c r="I98" s="1" t="n">
        <f aca="false">E98-G98</f>
        <v>-0.0279408035489948</v>
      </c>
      <c r="J98" s="1" t="n">
        <f aca="false">I98*I98</f>
        <v>0.000780688502963518</v>
      </c>
    </row>
    <row r="99" customFormat="false" ht="12.75" hidden="false" customHeight="false" outlineLevel="0" collapsed="false">
      <c r="A99" s="1" t="n">
        <v>-0.331807665396259</v>
      </c>
      <c r="B99" s="1" t="n">
        <v>-1.88020373988407</v>
      </c>
      <c r="C99" s="1" t="n">
        <v>-0.499999999999999</v>
      </c>
      <c r="D99" s="1" t="n">
        <v>9.94837673636768</v>
      </c>
      <c r="E99" s="2" t="n">
        <v>-1.89312550785462</v>
      </c>
      <c r="G99" s="3" t="n">
        <f aca="false">0.98903*B99+0.00038826</f>
        <v>-1.85918964485754</v>
      </c>
      <c r="I99" s="1" t="n">
        <f aca="false">E99-G99</f>
        <v>-0.0339358629970803</v>
      </c>
      <c r="J99" s="1" t="n">
        <f aca="false">I99*I99</f>
        <v>0.0011516427973566</v>
      </c>
    </row>
    <row r="100" customFormat="false" ht="12.75" hidden="false" customHeight="false" outlineLevel="0" collapsed="false">
      <c r="A100" s="1" t="n">
        <v>-0.554712893915664</v>
      </c>
      <c r="B100" s="1" t="n">
        <v>-2.37932588496909</v>
      </c>
      <c r="C100" s="1" t="n">
        <v>-0.587785252292473</v>
      </c>
      <c r="D100" s="1" t="n">
        <v>10.0530964914873</v>
      </c>
      <c r="E100" s="2" t="n">
        <v>-2.3890125777945</v>
      </c>
      <c r="G100" s="3" t="n">
        <f aca="false">0.98903*B100+0.00038826</f>
        <v>-2.35283642001097</v>
      </c>
      <c r="I100" s="1" t="n">
        <f aca="false">E100-G100</f>
        <v>-0.0361761577835233</v>
      </c>
      <c r="J100" s="1" t="n">
        <f aca="false">I100*I100</f>
        <v>0.00130871439197838</v>
      </c>
    </row>
    <row r="101" customFormat="false" ht="12.75" hidden="false" customHeight="false" outlineLevel="0" collapsed="false">
      <c r="A101" s="1" t="n">
        <v>-0.832161289645107</v>
      </c>
      <c r="B101" s="1" t="n">
        <v>-2.92073708061686</v>
      </c>
      <c r="C101" s="1" t="n">
        <v>-0.669130606358857</v>
      </c>
      <c r="D101" s="1" t="n">
        <v>10.157816246607</v>
      </c>
      <c r="E101" s="2" t="n">
        <v>-2.91677099876409</v>
      </c>
      <c r="G101" s="3" t="n">
        <f aca="false">0.98903*B101+0.00038826</f>
        <v>-2.88830833484249</v>
      </c>
      <c r="I101" s="1" t="n">
        <f aca="false">E101-G101</f>
        <v>-0.0284626639215921</v>
      </c>
      <c r="J101" s="1" t="n">
        <f aca="false">I101*I101</f>
        <v>0.000810123237513503</v>
      </c>
    </row>
    <row r="102" customFormat="false" ht="12.75" hidden="false" customHeight="false" outlineLevel="0" collapsed="false">
      <c r="A102" s="1" t="n">
        <v>-1.16559998337707</v>
      </c>
      <c r="B102" s="1" t="n">
        <v>-3.47077314976912</v>
      </c>
      <c r="C102" s="1" t="n">
        <v>-0.743144825477394</v>
      </c>
      <c r="D102" s="1" t="n">
        <v>10.2625360017267</v>
      </c>
      <c r="E102" s="2" t="n">
        <v>-3.4521533043193</v>
      </c>
      <c r="G102" s="3" t="n">
        <f aca="false">0.98903*B102+0.00038826</f>
        <v>-3.43231050831616</v>
      </c>
      <c r="I102" s="1" t="n">
        <f aca="false">E102-G102</f>
        <v>-0.0198427960031422</v>
      </c>
      <c r="J102" s="1" t="n">
        <f aca="false">I102*I102</f>
        <v>0.000393736553222316</v>
      </c>
    </row>
    <row r="103" customFormat="false" ht="12.75" hidden="false" customHeight="false" outlineLevel="0" collapsed="false">
      <c r="A103" s="1" t="n">
        <v>-1.55517858697279</v>
      </c>
      <c r="B103" s="1" t="n">
        <v>-3.96977132504641</v>
      </c>
      <c r="C103" s="1" t="n">
        <v>-0.809016994374947</v>
      </c>
      <c r="D103" s="1" t="n">
        <v>10.3672557568463</v>
      </c>
      <c r="E103" s="2" t="n">
        <v>-3.9464638400209</v>
      </c>
      <c r="G103" s="3" t="n">
        <f aca="false">0.98903*B103+0.00038826</f>
        <v>-3.92583467361065</v>
      </c>
      <c r="I103" s="1" t="n">
        <f aca="false">E103-G103</f>
        <v>-0.0206291664102474</v>
      </c>
      <c r="J103" s="1" t="n">
        <f aca="false">I103*I103</f>
        <v>0.000425562506781678</v>
      </c>
    </row>
    <row r="104" customFormat="false" ht="12.75" hidden="false" customHeight="false" outlineLevel="0" collapsed="false">
      <c r="A104" s="1" t="n">
        <v>-1.99214543720822</v>
      </c>
      <c r="B104" s="1" t="n">
        <v>-4.32302415497781</v>
      </c>
      <c r="C104" s="1" t="n">
        <v>-0.866025403784438</v>
      </c>
      <c r="D104" s="1" t="n">
        <v>10.471975511966</v>
      </c>
      <c r="E104" s="2" t="n">
        <v>-4.28700373810629</v>
      </c>
      <c r="G104" s="3" t="n">
        <f aca="false">0.98903*B104+0.00038826</f>
        <v>-4.2752123199977</v>
      </c>
      <c r="I104" s="1" t="n">
        <f aca="false">E104-G104</f>
        <v>-0.0117914181085848</v>
      </c>
      <c r="J104" s="1" t="n">
        <f aca="false">I104*I104</f>
        <v>0.00013903754101146</v>
      </c>
    </row>
    <row r="105" customFormat="false" ht="12.75" hidden="false" customHeight="false" outlineLevel="0" collapsed="false">
      <c r="A105" s="1" t="n">
        <v>-2.45304655027591</v>
      </c>
      <c r="B105" s="1" t="n">
        <v>-4.40074227213927</v>
      </c>
      <c r="C105" s="1" t="n">
        <v>-0.913545457642601</v>
      </c>
      <c r="D105" s="1" t="n">
        <v>10.5766952670856</v>
      </c>
      <c r="E105" s="2" t="n">
        <v>-4.33615949550773</v>
      </c>
      <c r="G105" s="3" t="n">
        <f aca="false">0.98903*B105+0.00038826</f>
        <v>-4.3520778694139</v>
      </c>
      <c r="I105" s="1" t="n">
        <f aca="false">E105-G105</f>
        <v>0.0159183739061692</v>
      </c>
      <c r="J105" s="1" t="n">
        <f aca="false">I105*I105</f>
        <v>0.00025339462781661</v>
      </c>
    </row>
    <row r="106" customFormat="false" ht="12.75" hidden="false" customHeight="false" outlineLevel="0" collapsed="false">
      <c r="A106" s="1" t="n">
        <v>-2.90030855826694</v>
      </c>
      <c r="B106" s="1" t="n">
        <v>-4.03906403137818</v>
      </c>
      <c r="C106" s="1" t="n">
        <v>-0.951056516295153</v>
      </c>
      <c r="D106" s="1" t="n">
        <v>10.6814150222053</v>
      </c>
      <c r="E106" s="2" t="n">
        <v>-3.96007736496196</v>
      </c>
      <c r="G106" s="3" t="n">
        <f aca="false">0.98903*B106+0.00038826</f>
        <v>-3.99436723895396</v>
      </c>
      <c r="I106" s="1" t="n">
        <f aca="false">E106-G106</f>
        <v>0.0342898739920012</v>
      </c>
      <c r="J106" s="1" t="n">
        <f aca="false">I106*I106</f>
        <v>0.00117579545838732</v>
      </c>
    </row>
    <row r="107" customFormat="false" ht="12.75" hidden="false" customHeight="false" outlineLevel="0" collapsed="false">
      <c r="A107" s="1" t="n">
        <v>-3.28244321410335</v>
      </c>
      <c r="B107" s="1" t="n">
        <v>-3.12687749665727</v>
      </c>
      <c r="C107" s="1" t="n">
        <v>-0.978147600733805</v>
      </c>
      <c r="D107" s="1" t="n">
        <v>10.786134777325</v>
      </c>
      <c r="E107" s="2" t="n">
        <v>-3.04893413171518</v>
      </c>
      <c r="G107" s="3" t="n">
        <f aca="false">0.98903*B107+0.00038826</f>
        <v>-3.09218739051894</v>
      </c>
      <c r="I107" s="1" t="n">
        <f aca="false">E107-G107</f>
        <v>0.0432532588037562</v>
      </c>
      <c r="J107" s="1" t="n">
        <f aca="false">I107*I107</f>
        <v>0.00187084439714471</v>
      </c>
    </row>
    <row r="108" customFormat="false" ht="12.75" hidden="false" customHeight="false" outlineLevel="0" collapsed="false">
      <c r="A108" s="1" t="n">
        <v>-3.53887582956532</v>
      </c>
      <c r="B108" s="1" t="n">
        <v>-1.7215510604349</v>
      </c>
      <c r="C108" s="1" t="n">
        <v>-0.994521895368273</v>
      </c>
      <c r="D108" s="1" t="n">
        <v>10.8908545324446</v>
      </c>
      <c r="E108" s="2" t="n">
        <v>-1.65169245659813</v>
      </c>
      <c r="G108" s="3" t="n">
        <f aca="false">0.98903*B108+0.00038826</f>
        <v>-1.70227738530193</v>
      </c>
      <c r="I108" s="1" t="n">
        <f aca="false">E108-G108</f>
        <v>0.0505849287038023</v>
      </c>
      <c r="J108" s="1" t="n">
        <f aca="false">I108*I108</f>
        <v>0.00255883501196876</v>
      </c>
    </row>
    <row r="109" customFormat="false" ht="12.75" hidden="false" customHeight="false" outlineLevel="0" collapsed="false">
      <c r="A109" s="1" t="n">
        <v>-3.62837287327924</v>
      </c>
      <c r="B109" s="1" t="n">
        <v>0.0195487089078621</v>
      </c>
      <c r="C109" s="1" t="n">
        <v>-1</v>
      </c>
      <c r="D109" s="1" t="n">
        <v>10.9955742875643</v>
      </c>
      <c r="E109" s="2" t="n">
        <v>0.0265264513766469</v>
      </c>
      <c r="G109" s="3" t="n">
        <f aca="false">0.98903*B109+0.00038826</f>
        <v>0.0197225195711428</v>
      </c>
      <c r="I109" s="1" t="n">
        <f aca="false">E109-G109</f>
        <v>0.00680393180550407</v>
      </c>
      <c r="J109" s="1" t="n">
        <f aca="false">I109*I109</f>
        <v>4.62934880139498E-005</v>
      </c>
    </row>
    <row r="110" customFormat="false" ht="12.75" hidden="false" customHeight="false" outlineLevel="0" collapsed="false">
      <c r="A110" s="1" t="n">
        <v>-3.5333201425806</v>
      </c>
      <c r="B110" s="1" t="n">
        <v>1.77783804173849</v>
      </c>
      <c r="C110" s="1" t="n">
        <v>-0.994521895368274</v>
      </c>
      <c r="D110" s="1" t="n">
        <v>11.1002940426839</v>
      </c>
      <c r="E110" s="2" t="n">
        <v>1.7093895175412</v>
      </c>
      <c r="G110" s="3" t="n">
        <f aca="false">0.98903*B110+0.00038826</f>
        <v>1.75872341842062</v>
      </c>
      <c r="I110" s="1" t="n">
        <f aca="false">E110-G110</f>
        <v>-0.0493339008794211</v>
      </c>
      <c r="J110" s="1" t="n">
        <f aca="false">I110*I110</f>
        <v>0.00243383377598055</v>
      </c>
    </row>
    <row r="111" customFormat="false" ht="12.75" hidden="false" customHeight="false" outlineLevel="0" collapsed="false">
      <c r="A111" s="1" t="n">
        <v>-3.27035916991719</v>
      </c>
      <c r="B111" s="1" t="n">
        <v>3.16069798000047</v>
      </c>
      <c r="C111" s="1" t="n">
        <v>-0.978147600733806</v>
      </c>
      <c r="D111" s="1" t="n">
        <v>11.2050137978036</v>
      </c>
      <c r="E111" s="2" t="n">
        <v>3.07056369645339</v>
      </c>
      <c r="G111" s="3" t="n">
        <f aca="false">0.98903*B111+0.00038826</f>
        <v>3.12641338315987</v>
      </c>
      <c r="I111" s="1" t="n">
        <f aca="false">E111-G111</f>
        <v>-0.0558496867064742</v>
      </c>
      <c r="J111" s="1" t="n">
        <f aca="false">I111*I111</f>
        <v>0.00311918750521132</v>
      </c>
    </row>
    <row r="112" customFormat="false" ht="12.75" hidden="false" customHeight="false" outlineLevel="0" collapsed="false">
      <c r="A112" s="1" t="n">
        <v>-2.89022278583677</v>
      </c>
      <c r="B112" s="1" t="n">
        <v>3.98212003028391</v>
      </c>
      <c r="C112" s="1" t="n">
        <v>-0.951056516295154</v>
      </c>
      <c r="D112" s="1" t="n">
        <v>11.3097335529233</v>
      </c>
      <c r="E112" s="2" t="n">
        <v>3.89353544964877</v>
      </c>
      <c r="G112" s="3" t="n">
        <f aca="false">0.98903*B112+0.00038826</f>
        <v>3.93882443355169</v>
      </c>
      <c r="I112" s="1" t="n">
        <f aca="false">E112-G112</f>
        <v>-0.0452889839029256</v>
      </c>
      <c r="J112" s="1" t="n">
        <f aca="false">I112*I112</f>
        <v>0.00205109206295945</v>
      </c>
    </row>
    <row r="113" customFormat="false" ht="12.75" hidden="false" customHeight="false" outlineLevel="0" collapsed="false">
      <c r="A113" s="1" t="n">
        <v>-2.45489901224333</v>
      </c>
      <c r="B113" s="1" t="n">
        <v>4.25187975902709</v>
      </c>
      <c r="C113" s="1" t="n">
        <v>-0.913545457642602</v>
      </c>
      <c r="D113" s="1" t="n">
        <v>11.4144533080429</v>
      </c>
      <c r="E113" s="2" t="n">
        <v>4.17920713295492</v>
      </c>
      <c r="G113" s="3" t="n">
        <f aca="false">0.98903*B113+0.00038826</f>
        <v>4.20562489807056</v>
      </c>
      <c r="I113" s="1" t="n">
        <f aca="false">E113-G113</f>
        <v>-0.0264177651156414</v>
      </c>
      <c r="J113" s="1" t="n">
        <f aca="false">I113*I113</f>
        <v>0.000697898313705201</v>
      </c>
    </row>
    <row r="114" customFormat="false" ht="12.75" hidden="false" customHeight="false" outlineLevel="0" collapsed="false">
      <c r="A114" s="1" t="n">
        <v>-2.01493169072201</v>
      </c>
      <c r="B114" s="1" t="n">
        <v>4.09056997183385</v>
      </c>
      <c r="C114" s="1" t="n">
        <v>-0.866025403784439</v>
      </c>
      <c r="D114" s="1" t="n">
        <v>11.5191730631626</v>
      </c>
      <c r="E114" s="2" t="n">
        <v>4.04910104687243</v>
      </c>
      <c r="G114" s="3" t="n">
        <f aca="false">0.98903*B114+0.00038826</f>
        <v>4.04608467924283</v>
      </c>
      <c r="I114" s="1" t="n">
        <f aca="false">E114-G114</f>
        <v>0.00301636762959578</v>
      </c>
      <c r="J114" s="1" t="n">
        <f aca="false">I114*I114</f>
        <v>9.09847367687329E-006</v>
      </c>
    </row>
    <row r="115" customFormat="false" ht="12.75" hidden="false" customHeight="false" outlineLevel="0" collapsed="false">
      <c r="A115" s="1" t="n">
        <v>-1.60685727207685</v>
      </c>
      <c r="B115" s="1" t="n">
        <v>3.67187983291225</v>
      </c>
      <c r="C115" s="1" t="n">
        <v>-0.809016994374948</v>
      </c>
      <c r="D115" s="1" t="n">
        <v>11.6238928182822</v>
      </c>
      <c r="E115" s="2" t="n">
        <v>3.6512134456612</v>
      </c>
      <c r="G115" s="3" t="n">
        <f aca="false">0.98903*B115+0.00038826</f>
        <v>3.6319875711452</v>
      </c>
      <c r="I115" s="1" t="n">
        <f aca="false">E115-G115</f>
        <v>0.0192258745160028</v>
      </c>
      <c r="J115" s="1" t="n">
        <f aca="false">I115*I115</f>
        <v>0.000369634250905085</v>
      </c>
    </row>
    <row r="116" customFormat="false" ht="12.75" hidden="false" customHeight="false" outlineLevel="0" collapsed="false">
      <c r="A116" s="1" t="n">
        <v>-1.25022333488352</v>
      </c>
      <c r="B116" s="1" t="n">
        <v>3.12499721830284</v>
      </c>
      <c r="C116" s="1" t="n">
        <v>-0.743144825477395</v>
      </c>
      <c r="D116" s="1" t="n">
        <v>11.7286125734019</v>
      </c>
      <c r="E116" s="2" t="n">
        <v>3.11892544548061</v>
      </c>
      <c r="G116" s="3" t="n">
        <f aca="false">0.98903*B116+0.00038826</f>
        <v>3.09110425881806</v>
      </c>
      <c r="I116" s="1" t="n">
        <f aca="false">E116-G116</f>
        <v>0.0278211866625462</v>
      </c>
      <c r="J116" s="1" t="n">
        <f aca="false">I116*I116</f>
        <v>0.000774018427312238</v>
      </c>
    </row>
    <row r="117" customFormat="false" ht="12.75" hidden="false" customHeight="false" outlineLevel="0" collapsed="false">
      <c r="A117" s="1" t="n">
        <v>-0.953631054302432</v>
      </c>
      <c r="B117" s="1" t="n">
        <v>2.53989286856622</v>
      </c>
      <c r="C117" s="1" t="n">
        <v>-0.669130606358859</v>
      </c>
      <c r="D117" s="1" t="n">
        <v>11.8333323285216</v>
      </c>
      <c r="E117" s="2" t="n">
        <v>2.54294140079363</v>
      </c>
      <c r="G117" s="3" t="n">
        <f aca="false">0.98903*B117+0.00038826</f>
        <v>2.51241850379805</v>
      </c>
      <c r="I117" s="1" t="n">
        <f aca="false">E117-G117</f>
        <v>0.03052289699558</v>
      </c>
      <c r="J117" s="1" t="n">
        <f aca="false">I117*I117</f>
        <v>0.000931647241002785</v>
      </c>
    </row>
    <row r="118" customFormat="false" ht="12.75" hidden="false" customHeight="false" outlineLevel="0" collapsed="false">
      <c r="A118" s="1" t="n">
        <v>-0.717630933334011</v>
      </c>
      <c r="B118" s="1" t="n">
        <v>1.97599248465985</v>
      </c>
      <c r="C118" s="1" t="n">
        <v>-0.587785252292474</v>
      </c>
      <c r="D118" s="1" t="n">
        <v>11.9380520836412</v>
      </c>
      <c r="E118" s="2" t="n">
        <v>1.98499262371767</v>
      </c>
      <c r="G118" s="3" t="n">
        <f aca="false">0.98903*B118+0.00038826</f>
        <v>1.95470410710313</v>
      </c>
      <c r="I118" s="1" t="n">
        <f aca="false">E118-G118</f>
        <v>0.030288516614543</v>
      </c>
      <c r="J118" s="1" t="n">
        <f aca="false">I118*I118</f>
        <v>0.000917394238709448</v>
      </c>
    </row>
    <row r="119" customFormat="false" ht="12.75" hidden="false" customHeight="false" outlineLevel="0" collapsed="false">
      <c r="A119" s="1" t="n">
        <v>-0.537895171362346</v>
      </c>
      <c r="B119" s="1" t="n">
        <v>1.46621593500942</v>
      </c>
      <c r="C119" s="1" t="n">
        <v>-0.500000000000001</v>
      </c>
      <c r="D119" s="1" t="n">
        <v>12.0427718387609</v>
      </c>
      <c r="E119" s="2" t="n">
        <v>1.48026331929893</v>
      </c>
      <c r="G119" s="3" t="n">
        <f aca="false">0.98903*B119+0.00038826</f>
        <v>1.45051980620237</v>
      </c>
      <c r="I119" s="1" t="n">
        <f aca="false">E119-G119</f>
        <v>0.029743513096556</v>
      </c>
      <c r="J119" s="1" t="n">
        <f aca="false">I119*I119</f>
        <v>0.000884676571324997</v>
      </c>
    </row>
    <row r="120" customFormat="false" ht="12.75" hidden="false" customHeight="false" outlineLevel="0" collapsed="false">
      <c r="A120" s="1" t="n">
        <v>-0.407605308714812</v>
      </c>
      <c r="B120" s="1" t="n">
        <v>1.03170038866682</v>
      </c>
      <c r="C120" s="1" t="n">
        <v>-0.406736643075801</v>
      </c>
      <c r="D120" s="1" t="n">
        <v>12.1474915938805</v>
      </c>
      <c r="E120" s="2" t="n">
        <v>1.04805493724776</v>
      </c>
      <c r="G120" s="3" t="n">
        <f aca="false">0.98903*B120+0.00038826</f>
        <v>1.02077089540315</v>
      </c>
      <c r="I120" s="1" t="n">
        <f aca="false">E120-G120</f>
        <v>0.0272840418446152</v>
      </c>
      <c r="J120" s="1" t="n">
        <f aca="false">I120*I120</f>
        <v>0.000744418939378713</v>
      </c>
    </row>
    <row r="121" customFormat="false" ht="12.75" hidden="false" customHeight="false" outlineLevel="0" collapsed="false">
      <c r="A121" s="1" t="n">
        <v>-0.318391058601272</v>
      </c>
      <c r="B121" s="1" t="n">
        <v>0.687510252301558</v>
      </c>
      <c r="C121" s="1" t="n">
        <v>-0.309016994374948</v>
      </c>
      <c r="D121" s="1" t="n">
        <v>12.2522113490002</v>
      </c>
      <c r="E121" s="2" t="n">
        <v>0.703170031947905</v>
      </c>
      <c r="G121" s="3" t="n">
        <f aca="false">0.98903*B121+0.00038826</f>
        <v>0.68035652483381</v>
      </c>
      <c r="I121" s="1" t="n">
        <f aca="false">E121-G121</f>
        <v>0.0228135071140951</v>
      </c>
      <c r="J121" s="1" t="n">
        <f aca="false">I121*I121</f>
        <v>0.000520456106844869</v>
      </c>
    </row>
    <row r="122" customFormat="false" ht="12.75" hidden="false" customHeight="false" outlineLevel="0" collapsed="false">
      <c r="A122" s="1" t="n">
        <v>-0.260333721608678</v>
      </c>
      <c r="B122" s="1" t="n">
        <v>0.442649591955153</v>
      </c>
      <c r="C122" s="1" t="n">
        <v>-0.207911690817761</v>
      </c>
      <c r="D122" s="1" t="n">
        <v>12.3569311041199</v>
      </c>
      <c r="E122" s="2" t="n">
        <v>0.455129784795632</v>
      </c>
      <c r="G122" s="3" t="n">
        <f aca="false">0.98903*B122+0.00038826</f>
        <v>0.438181985931405</v>
      </c>
      <c r="I122" s="1" t="n">
        <f aca="false">E122-G122</f>
        <v>0.0169477988642272</v>
      </c>
      <c r="J122" s="1" t="n">
        <f aca="false">I122*I122</f>
        <v>0.000287227886342301</v>
      </c>
    </row>
    <row r="123" customFormat="false" ht="12.75" hidden="false" customHeight="false" outlineLevel="0" collapsed="false">
      <c r="A123" s="1" t="n">
        <v>-0.223068899378348</v>
      </c>
      <c r="B123" s="1" t="n">
        <v>0.297499806192304</v>
      </c>
      <c r="C123" s="1" t="n">
        <v>-0.104528463267655</v>
      </c>
      <c r="D123" s="1" t="n">
        <v>12.4616508592395</v>
      </c>
      <c r="E123" s="2" t="n">
        <v>0.30537308640574</v>
      </c>
      <c r="G123" s="3" t="n">
        <f aca="false">0.98903*B123+0.00038826</f>
        <v>0.294624493318375</v>
      </c>
      <c r="I123" s="1" t="n">
        <f aca="false">E123-G123</f>
        <v>0.0107485930873654</v>
      </c>
      <c r="J123" s="1" t="n">
        <f aca="false">I123*I123</f>
        <v>0.00011553225335776</v>
      </c>
    </row>
    <row r="124" customFormat="false" ht="12.75" hidden="false" customHeight="false" outlineLevel="0" collapsed="false">
      <c r="A124" s="1" t="n">
        <v>-0.19637653195159</v>
      </c>
      <c r="B124" s="1" t="n">
        <v>0.253728966818687</v>
      </c>
      <c r="C124" s="1" t="n">
        <v>-4.89858719658941E-016</v>
      </c>
      <c r="D124" s="1" t="n">
        <v>12.5663706143592</v>
      </c>
      <c r="E124" s="2" t="n">
        <v>0.266165788110811</v>
      </c>
      <c r="G124" s="3" t="n">
        <f aca="false">0.98903*B124+0.00038826</f>
        <v>0.251333820052686</v>
      </c>
      <c r="I124" s="1" t="n">
        <f aca="false">E124-G124</f>
        <v>0.0148319680581251</v>
      </c>
      <c r="J124" s="1" t="n">
        <f aca="false">I124*I124</f>
        <v>0.000219987276477243</v>
      </c>
    </row>
    <row r="125" customFormat="false" ht="12.75" hidden="false" customHeight="false" outlineLevel="0" collapsed="false">
      <c r="A125" s="1" t="n">
        <v>-0.167323267073958</v>
      </c>
      <c r="B125" s="1" t="n">
        <v>0.322778776712143</v>
      </c>
      <c r="C125" s="1" t="n">
        <v>0.104528463267652</v>
      </c>
      <c r="D125" s="1" t="n">
        <v>12.6710903694788</v>
      </c>
      <c r="E125" s="2" t="n">
        <v>0.346389597475937</v>
      </c>
      <c r="G125" s="3" t="n">
        <f aca="false">0.98903*B125+0.00038826</f>
        <v>0.319626153531611</v>
      </c>
      <c r="I125" s="1" t="n">
        <f aca="false">E125-G125</f>
        <v>0.0267634439443255</v>
      </c>
      <c r="J125" s="1" t="n">
        <f aca="false">I125*I125</f>
        <v>0.000716281931761054</v>
      </c>
    </row>
    <row r="126" customFormat="false" ht="12.75" hidden="false" customHeight="false" outlineLevel="0" collapsed="false">
      <c r="A126" s="1" t="n">
        <v>-0.123828864304235</v>
      </c>
      <c r="B126" s="1" t="n">
        <v>0.508147500521016</v>
      </c>
      <c r="C126" s="1" t="n">
        <v>0.207911690817758</v>
      </c>
      <c r="D126" s="1" t="n">
        <v>12.7758101245985</v>
      </c>
      <c r="E126" s="2" t="n">
        <v>0.537123212428244</v>
      </c>
      <c r="G126" s="3" t="n">
        <f aca="false">0.98903*B126+0.00038826</f>
        <v>0.5029613824403</v>
      </c>
      <c r="I126" s="1" t="n">
        <f aca="false">E126-G126</f>
        <v>0.0341618299879439</v>
      </c>
      <c r="J126" s="1" t="n">
        <f aca="false">I126*I126</f>
        <v>0.00116703062812518</v>
      </c>
    </row>
    <row r="127" customFormat="false" ht="12.75" hidden="false" customHeight="false" outlineLevel="0" collapsed="false">
      <c r="A127" s="1" t="n">
        <v>-0.0548284445248155</v>
      </c>
      <c r="B127" s="1" t="n">
        <v>0.804766534302066</v>
      </c>
      <c r="C127" s="1" t="n">
        <v>0.309016994374947</v>
      </c>
      <c r="D127" s="1" t="n">
        <v>12.8805298797182</v>
      </c>
      <c r="E127" s="2" t="n">
        <v>0.828670646547128</v>
      </c>
      <c r="G127" s="3" t="n">
        <f aca="false">0.98903*B127+0.00038826</f>
        <v>0.796326505420772</v>
      </c>
      <c r="I127" s="1" t="n">
        <f aca="false">E127-G127</f>
        <v>0.0323441411263556</v>
      </c>
      <c r="J127" s="1" t="n">
        <f aca="false">I127*I127</f>
        <v>0.00104614346520161</v>
      </c>
    </row>
    <row r="128" customFormat="false" ht="12.75" hidden="false" customHeight="false" outlineLevel="0" collapsed="false">
      <c r="A128" s="1" t="n">
        <v>0.0497275100582943</v>
      </c>
      <c r="B128" s="1" t="n">
        <v>1.19900040552047</v>
      </c>
      <c r="C128" s="1" t="n">
        <v>0.406736643075799</v>
      </c>
      <c r="D128" s="1" t="n">
        <v>12.9852496348378</v>
      </c>
      <c r="E128" s="2" t="n">
        <v>1.21133591341196</v>
      </c>
      <c r="G128" s="3" t="n">
        <f aca="false">0.98903*B128+0.00038826</f>
        <v>1.18623563107191</v>
      </c>
      <c r="I128" s="1" t="n">
        <f aca="false">E128-G128</f>
        <v>0.0251002823400504</v>
      </c>
      <c r="J128" s="1" t="n">
        <f aca="false">I128*I128</f>
        <v>0.000630024173550244</v>
      </c>
    </row>
    <row r="129" customFormat="false" ht="12.75" hidden="false" customHeight="false" outlineLevel="0" collapsed="false">
      <c r="A129" s="1" t="n">
        <v>0.198873155915486</v>
      </c>
      <c r="B129" s="1" t="n">
        <v>1.66864677304986</v>
      </c>
      <c r="C129" s="1" t="n">
        <v>0.499999999999999</v>
      </c>
      <c r="D129" s="1" t="n">
        <v>13.0899693899575</v>
      </c>
      <c r="E129" s="2" t="n">
        <v>1.67165192723093</v>
      </c>
      <c r="G129" s="3" t="n">
        <f aca="false">0.98903*B129+0.00038826</f>
        <v>1.6507299779495</v>
      </c>
      <c r="I129" s="1" t="n">
        <f aca="false">E129-G129</f>
        <v>0.0209219492814254</v>
      </c>
      <c r="J129" s="1" t="n">
        <f aca="false">I129*I129</f>
        <v>0.000437727961734538</v>
      </c>
    </row>
    <row r="130" customFormat="false" ht="12.75" hidden="false" customHeight="false" outlineLevel="0" collapsed="false">
      <c r="A130" s="1" t="n">
        <v>0.399837470988156</v>
      </c>
      <c r="B130" s="1" t="n">
        <v>2.18829122611493</v>
      </c>
      <c r="C130" s="1" t="n">
        <v>0.587785252292473</v>
      </c>
      <c r="D130" s="1" t="n">
        <v>13.1946891450771</v>
      </c>
      <c r="E130" s="2" t="n">
        <v>2.19013097120863</v>
      </c>
      <c r="G130" s="3" t="n">
        <f aca="false">0.98903*B130+0.00038826</f>
        <v>2.16467393136445</v>
      </c>
      <c r="I130" s="1" t="n">
        <f aca="false">E130-G130</f>
        <v>0.025457039844178</v>
      </c>
      <c r="J130" s="1" t="n">
        <f aca="false">I130*I130</f>
        <v>0.000648060877628067</v>
      </c>
    </row>
    <row r="131" customFormat="false" ht="12.75" hidden="false" customHeight="false" outlineLevel="0" collapsed="false">
      <c r="A131" s="1" t="n">
        <v>0.657573113885382</v>
      </c>
      <c r="B131" s="1" t="n">
        <v>2.75799734193363</v>
      </c>
      <c r="C131" s="1" t="n">
        <v>0.669130606358857</v>
      </c>
      <c r="D131" s="1" t="n">
        <v>13.2994089001968</v>
      </c>
      <c r="E131" s="2" t="n">
        <v>2.76071444140952</v>
      </c>
      <c r="G131" s="3" t="n">
        <f aca="false">0.98903*B131+0.00038826</f>
        <v>2.72813037109261</v>
      </c>
      <c r="I131" s="1" t="n">
        <f aca="false">E131-G131</f>
        <v>0.0325840703169034</v>
      </c>
      <c r="J131" s="1" t="n">
        <f aca="false">I131*I131</f>
        <v>0.0010617216384169</v>
      </c>
    </row>
    <row r="132" customFormat="false" ht="12.75" hidden="false" customHeight="false" outlineLevel="0" collapsed="false">
      <c r="A132" s="1" t="n">
        <v>0.978040151507585</v>
      </c>
      <c r="B132" s="1" t="n">
        <v>3.3554565444042</v>
      </c>
      <c r="C132" s="1" t="n">
        <v>0.743144825477394</v>
      </c>
      <c r="D132" s="1" t="n">
        <v>13.4041286553165</v>
      </c>
      <c r="E132" s="2" t="n">
        <v>3.3568392076719</v>
      </c>
      <c r="G132" s="3" t="n">
        <f aca="false">0.98903*B132+0.00038826</f>
        <v>3.31903544611208</v>
      </c>
      <c r="I132" s="1" t="n">
        <f aca="false">E132-G132</f>
        <v>0.0378037615598164</v>
      </c>
      <c r="J132" s="1" t="n">
        <f aca="false">I132*I132</f>
        <v>0.00142912438807145</v>
      </c>
    </row>
    <row r="133" customFormat="false" ht="12.75" hidden="false" customHeight="false" outlineLevel="0" collapsed="false">
      <c r="A133" s="1" t="n">
        <v>1.36062787349233</v>
      </c>
      <c r="B133" s="1" t="n">
        <v>3.92655971628514</v>
      </c>
      <c r="C133" s="1" t="n">
        <v>0.809016994374947</v>
      </c>
      <c r="D133" s="1" t="n">
        <v>13.5088484104361</v>
      </c>
      <c r="E133" s="2" t="n">
        <v>3.9125399467975</v>
      </c>
      <c r="G133" s="3" t="n">
        <f aca="false">0.98903*B133+0.00038826</f>
        <v>3.88387361619749</v>
      </c>
      <c r="I133" s="1" t="n">
        <f aca="false">E133-G133</f>
        <v>0.0286663306000055</v>
      </c>
      <c r="J133" s="1" t="n">
        <f aca="false">I133*I133</f>
        <v>0.000821758510068809</v>
      </c>
    </row>
    <row r="134" customFormat="false" ht="12.75" hidden="false" customHeight="false" outlineLevel="0" collapsed="false">
      <c r="A134" s="1" t="n">
        <v>1.79748060175662</v>
      </c>
      <c r="B134" s="1" t="n">
        <v>4.38731698574484</v>
      </c>
      <c r="C134" s="1" t="n">
        <v>0.866025403784438</v>
      </c>
      <c r="D134" s="1" t="n">
        <v>13.6135681655558</v>
      </c>
      <c r="E134" s="2" t="n">
        <v>4.35133443620242</v>
      </c>
      <c r="G134" s="3" t="n">
        <f aca="false">0.98903*B134+0.00038826</f>
        <v>4.33957637841122</v>
      </c>
      <c r="I134" s="1" t="n">
        <f aca="false">E134-G134</f>
        <v>0.0117580577911927</v>
      </c>
      <c r="J134" s="1" t="n">
        <f aca="false">I134*I134</f>
        <v>0.000138251923021026</v>
      </c>
    </row>
    <row r="135" customFormat="false" ht="12.75" hidden="false" customHeight="false" outlineLevel="0" collapsed="false">
      <c r="A135" s="1" t="n">
        <v>2.27196922669806</v>
      </c>
      <c r="B135" s="1" t="n">
        <v>4.61728249149734</v>
      </c>
      <c r="C135" s="1" t="n">
        <v>0.9135454576426</v>
      </c>
      <c r="D135" s="1" t="n">
        <v>13.7182879206754</v>
      </c>
      <c r="E135" s="2" t="n">
        <v>4.54964289048223</v>
      </c>
      <c r="G135" s="3" t="n">
        <f aca="false">0.98903*B135+0.00038826</f>
        <v>4.56701916256561</v>
      </c>
      <c r="I135" s="1" t="n">
        <f aca="false">E135-G135</f>
        <v>-0.0173762720833821</v>
      </c>
      <c r="J135" s="1" t="n">
        <f aca="false">I135*I135</f>
        <v>0.000301934831515724</v>
      </c>
    </row>
    <row r="136" customFormat="false" ht="12.75" hidden="false" customHeight="false" outlineLevel="0" collapsed="false">
      <c r="A136" s="1" t="n">
        <v>2.75035558050302</v>
      </c>
      <c r="B136" s="1" t="n">
        <v>4.44229283223759</v>
      </c>
      <c r="C136" s="1" t="n">
        <v>0.951056516295153</v>
      </c>
      <c r="D136" s="1" t="n">
        <v>13.8230076757951</v>
      </c>
      <c r="E136" s="2" t="n">
        <v>4.34910265900528</v>
      </c>
      <c r="G136" s="3" t="n">
        <f aca="false">0.98903*B136+0.00038826</f>
        <v>4.39394913986795</v>
      </c>
      <c r="I136" s="1" t="n">
        <f aca="false">E136-G136</f>
        <v>-0.0448464808626694</v>
      </c>
      <c r="J136" s="1" t="n">
        <f aca="false">I136*I136</f>
        <v>0.00201120684576577</v>
      </c>
    </row>
    <row r="137" customFormat="false" ht="12.75" hidden="false" customHeight="false" outlineLevel="0" collapsed="false">
      <c r="A137" s="1" t="n">
        <v>3.18284315758064</v>
      </c>
      <c r="B137" s="1" t="n">
        <v>3.71630887806905</v>
      </c>
      <c r="C137" s="1" t="n">
        <v>0.978147600733805</v>
      </c>
      <c r="D137" s="1" t="n">
        <v>13.9277274309147</v>
      </c>
      <c r="E137" s="2" t="n">
        <v>3.62178072876095</v>
      </c>
      <c r="G137" s="3" t="n">
        <f aca="false">0.98903*B137+0.00038826</f>
        <v>3.67592922967663</v>
      </c>
      <c r="I137" s="1" t="n">
        <f aca="false">E137-G137</f>
        <v>-0.0541485009156841</v>
      </c>
      <c r="J137" s="1" t="n">
        <f aca="false">I137*I137</f>
        <v>0.00293206015141585</v>
      </c>
    </row>
    <row r="138" customFormat="false" ht="12.75" hidden="false" customHeight="false" outlineLevel="0" collapsed="false">
      <c r="A138" s="1" t="n">
        <v>3.50889956252893</v>
      </c>
      <c r="B138" s="1" t="n">
        <v>2.37070254679367</v>
      </c>
      <c r="C138" s="1" t="n">
        <v>0.994521895368273</v>
      </c>
      <c r="D138" s="1" t="n">
        <v>14.0324471860344</v>
      </c>
      <c r="E138" s="2" t="n">
        <v>2.31475434165015</v>
      </c>
      <c r="G138" s="3" t="n">
        <f aca="false">0.98903*B138+0.00038826</f>
        <v>2.34508419985534</v>
      </c>
      <c r="I138" s="1" t="n">
        <f aca="false">E138-G138</f>
        <v>-0.0303298582051976</v>
      </c>
      <c r="J138" s="1" t="n">
        <f aca="false">I138*I138</f>
        <v>0.000919900298747394</v>
      </c>
    </row>
    <row r="139" customFormat="false" ht="12.75" hidden="false" customHeight="false" outlineLevel="0" collapsed="false">
      <c r="A139" s="1" t="n">
        <v>3.66764417322018</v>
      </c>
      <c r="B139" s="1" t="n">
        <v>0.619924197471482</v>
      </c>
      <c r="C139" s="1" t="n">
        <v>1</v>
      </c>
      <c r="D139" s="1" t="n">
        <v>14.1371669411541</v>
      </c>
      <c r="E139" s="2" t="n">
        <v>0.588451455030829</v>
      </c>
      <c r="G139" s="3" t="n">
        <f aca="false">0.98903*B139+0.00038826</f>
        <v>0.61351188902522</v>
      </c>
      <c r="I139" s="1" t="n">
        <f aca="false">E139-G139</f>
        <v>-0.0250604339943912</v>
      </c>
      <c r="J139" s="1" t="n">
        <f aca="false">I139*I139</f>
        <v>0.000628025351987237</v>
      </c>
    </row>
    <row r="140" customFormat="false" ht="12.75" hidden="false" customHeight="false" outlineLevel="0" collapsed="false">
      <c r="A140" s="1" t="n">
        <v>3.6321445470702</v>
      </c>
      <c r="B140" s="1" t="n">
        <v>-1.24764126997609</v>
      </c>
      <c r="C140" s="1" t="n">
        <v>0.994521895368274</v>
      </c>
      <c r="D140" s="1" t="n">
        <v>14.2418866962737</v>
      </c>
      <c r="E140" s="2" t="n">
        <v>-1.21481840031209</v>
      </c>
      <c r="G140" s="3" t="n">
        <f aca="false">0.98903*B140+0.00038826</f>
        <v>-1.23356638524445</v>
      </c>
      <c r="I140" s="1" t="n">
        <f aca="false">E140-G140</f>
        <v>0.0187479849323673</v>
      </c>
      <c r="J140" s="1" t="n">
        <f aca="false">I140*I140</f>
        <v>0.000351486939024271</v>
      </c>
    </row>
    <row r="141" customFormat="false" ht="12.75" hidden="false" customHeight="false" outlineLevel="0" collapsed="false">
      <c r="A141" s="1" t="n">
        <v>3.41321320242911</v>
      </c>
      <c r="B141" s="1" t="n">
        <v>-2.87949285890634</v>
      </c>
      <c r="C141" s="1" t="n">
        <v>0.978147600733806</v>
      </c>
      <c r="D141" s="1" t="n">
        <v>14.3466064513934</v>
      </c>
      <c r="E141" s="2" t="n">
        <v>-2.77838696227326</v>
      </c>
      <c r="G141" s="3" t="n">
        <f aca="false">0.98903*B141+0.00038826</f>
        <v>-2.84751656224414</v>
      </c>
      <c r="I141" s="1" t="n">
        <f aca="false">E141-G141</f>
        <v>0.0691295999708808</v>
      </c>
      <c r="J141" s="1" t="n">
        <f aca="false">I141*I141</f>
        <v>0.004778901592134</v>
      </c>
    </row>
    <row r="142" customFormat="false" ht="12.75" hidden="false" customHeight="false" outlineLevel="0" collapsed="false">
      <c r="A142" s="1" t="n">
        <v>3.05024054243637</v>
      </c>
      <c r="B142" s="1" t="n">
        <v>-3.9653378617893</v>
      </c>
      <c r="C142" s="1" t="n">
        <v>0.951056516295154</v>
      </c>
      <c r="D142" s="1" t="n">
        <v>14.451326206513</v>
      </c>
      <c r="E142" s="2" t="n">
        <v>-3.8674744638226</v>
      </c>
      <c r="G142" s="3" t="n">
        <f aca="false">0.98903*B142+0.00038826</f>
        <v>-3.92144984544547</v>
      </c>
      <c r="I142" s="1" t="n">
        <f aca="false">E142-G142</f>
        <v>0.0539753816228727</v>
      </c>
      <c r="J142" s="1" t="n">
        <f aca="false">I142*I142</f>
        <v>0.00291334182133475</v>
      </c>
    </row>
    <row r="143" customFormat="false" ht="12.75" hidden="false" customHeight="false" outlineLevel="0" collapsed="false">
      <c r="A143" s="1" t="n">
        <v>2.60321124486304</v>
      </c>
      <c r="B143" s="1" t="n">
        <v>-4.43886879379601</v>
      </c>
      <c r="C143" s="1" t="n">
        <v>0.913545457642602</v>
      </c>
      <c r="D143" s="1" t="n">
        <v>14.5560459616327</v>
      </c>
      <c r="E143" s="2" t="n">
        <v>-4.36413468197808</v>
      </c>
      <c r="G143" s="3" t="n">
        <f aca="false">0.98903*B143+0.00038826</f>
        <v>-4.38978614312807</v>
      </c>
      <c r="I143" s="1" t="n">
        <f aca="false">E143-G143</f>
        <v>0.0256514611499892</v>
      </c>
      <c r="J143" s="1" t="n">
        <f aca="false">I143*I143</f>
        <v>0.000657997459129404</v>
      </c>
    </row>
    <row r="144" customFormat="false" ht="12.75" hidden="false" customHeight="false" outlineLevel="0" collapsed="false">
      <c r="A144" s="1" t="n">
        <v>2.13621831202445</v>
      </c>
      <c r="B144" s="1" t="n">
        <v>-4.41141169265361</v>
      </c>
      <c r="C144" s="1" t="n">
        <v>0.866025403784439</v>
      </c>
      <c r="D144" s="1" t="n">
        <v>14.6607657167524</v>
      </c>
      <c r="E144" s="2" t="n">
        <v>-4.35706404831358</v>
      </c>
      <c r="G144" s="3" t="n">
        <f aca="false">0.98903*B144+0.00038826</f>
        <v>-4.36263024638519</v>
      </c>
      <c r="I144" s="1" t="n">
        <f aca="false">E144-G144</f>
        <v>0.00556619807161951</v>
      </c>
      <c r="J144" s="1" t="n">
        <f aca="false">I144*I144</f>
        <v>3.09825609725008E-005</v>
      </c>
    </row>
    <row r="145" customFormat="false" ht="12.75" hidden="false" customHeight="false" outlineLevel="0" collapsed="false">
      <c r="A145" s="1" t="n">
        <v>1.69066988450289</v>
      </c>
      <c r="B145" s="1" t="n">
        <v>-4.05695272810253</v>
      </c>
      <c r="C145" s="1" t="n">
        <v>0.809016994374948</v>
      </c>
      <c r="D145" s="1" t="n">
        <v>14.765485471872</v>
      </c>
      <c r="E145" s="2" t="n">
        <v>-4.02904501691903</v>
      </c>
      <c r="G145" s="3" t="n">
        <f aca="false">0.98903*B145+0.00038826</f>
        <v>-4.01205969667525</v>
      </c>
      <c r="I145" s="1" t="n">
        <f aca="false">E145-G145</f>
        <v>-0.0169853202437835</v>
      </c>
      <c r="J145" s="1" t="n">
        <f aca="false">I145*I145</f>
        <v>0.000288501103783882</v>
      </c>
    </row>
    <row r="146" customFormat="false" ht="12.75" hidden="false" customHeight="false" outlineLevel="0" collapsed="false">
      <c r="A146" s="1" t="n">
        <v>1.29237709694877</v>
      </c>
      <c r="B146" s="1" t="n">
        <v>-3.53374277855921</v>
      </c>
      <c r="C146" s="1" t="n">
        <v>0.743144825477395</v>
      </c>
      <c r="D146" s="1" t="n">
        <v>14.8702052269917</v>
      </c>
      <c r="E146" s="2" t="n">
        <v>-3.5241057631873</v>
      </c>
      <c r="G146" s="3" t="n">
        <f aca="false">0.98903*B146+0.00038826</f>
        <v>-3.49458936027841</v>
      </c>
      <c r="I146" s="1" t="n">
        <f aca="false">E146-G146</f>
        <v>-0.029516402908885</v>
      </c>
      <c r="J146" s="1" t="n">
        <f aca="false">I146*I146</f>
        <v>0.000871218040679636</v>
      </c>
    </row>
    <row r="147" customFormat="false" ht="12.75" hidden="false" customHeight="false" outlineLevel="0" collapsed="false">
      <c r="A147" s="1" t="n">
        <v>0.952582899429373</v>
      </c>
      <c r="B147" s="1" t="n">
        <v>-2.95117542325062</v>
      </c>
      <c r="C147" s="1" t="n">
        <v>0.669130606358859</v>
      </c>
      <c r="D147" s="1" t="n">
        <v>14.9749249821113</v>
      </c>
      <c r="E147" s="2" t="n">
        <v>-2.95322328253415</v>
      </c>
      <c r="G147" s="3" t="n">
        <f aca="false">0.98903*B147+0.00038826</f>
        <v>-2.91841276885756</v>
      </c>
      <c r="I147" s="1" t="n">
        <f aca="false">E147-G147</f>
        <v>-0.0348105136765939</v>
      </c>
      <c r="J147" s="1" t="n">
        <f aca="false">I147*I147</f>
        <v>0.00121177186242833</v>
      </c>
    </row>
    <row r="148" customFormat="false" ht="12.75" hidden="false" customHeight="false" outlineLevel="0" collapsed="false">
      <c r="A148" s="1" t="n">
        <v>0.673855459027453</v>
      </c>
      <c r="B148" s="1" t="n">
        <v>-2.37712088948263</v>
      </c>
      <c r="C148" s="1" t="n">
        <v>0.587785252292474</v>
      </c>
      <c r="D148" s="1" t="n">
        <v>15.079644737231</v>
      </c>
      <c r="E148" s="2" t="n">
        <v>-2.38500356577862</v>
      </c>
      <c r="G148" s="3" t="n">
        <f aca="false">0.98903*B148+0.00038826</f>
        <v>-2.350655613325</v>
      </c>
      <c r="I148" s="1" t="n">
        <f aca="false">E148-G148</f>
        <v>-0.0343479524536186</v>
      </c>
      <c r="J148" s="1" t="n">
        <f aca="false">I148*I148</f>
        <v>0.00117978183775604</v>
      </c>
    </row>
    <row r="149" customFormat="false" ht="12.75" hidden="false" customHeight="false" outlineLevel="0" collapsed="false">
      <c r="A149" s="1" t="n">
        <v>0.453068920693673</v>
      </c>
      <c r="B149" s="1" t="n">
        <v>-1.85273288228248</v>
      </c>
      <c r="C149" s="1" t="n">
        <v>0.500000000000002</v>
      </c>
      <c r="D149" s="1" t="n">
        <v>15.1843644923507</v>
      </c>
      <c r="E149" s="2" t="n">
        <v>-1.86194452564065</v>
      </c>
      <c r="G149" s="3" t="n">
        <f aca="false">0.98903*B149+0.00038826</f>
        <v>-1.83202014256384</v>
      </c>
      <c r="I149" s="1" t="n">
        <f aca="false">E149-G149</f>
        <v>-0.0299243830768097</v>
      </c>
      <c r="J149" s="1" t="n">
        <f aca="false">I149*I149</f>
        <v>0.000895468702527653</v>
      </c>
    </row>
    <row r="150" customFormat="false" ht="12.75" hidden="false" customHeight="false" outlineLevel="0" collapsed="false">
      <c r="A150" s="1" t="n">
        <v>0.283890709484491</v>
      </c>
      <c r="B150" s="1" t="n">
        <v>-1.3983678755127</v>
      </c>
      <c r="C150" s="1" t="n">
        <v>0.406736643075801</v>
      </c>
      <c r="D150" s="1" t="n">
        <v>15.2890842474703</v>
      </c>
      <c r="E150" s="2" t="n">
        <v>-1.41207229882771</v>
      </c>
      <c r="G150" s="3" t="n">
        <f aca="false">0.98903*B150+0.00038826</f>
        <v>-1.38263951991833</v>
      </c>
      <c r="I150" s="1" t="n">
        <f aca="false">E150-G150</f>
        <v>-0.0294327789093833</v>
      </c>
      <c r="J150" s="1" t="n">
        <f aca="false">I150*I150</f>
        <v>0.000866288474328641</v>
      </c>
    </row>
    <row r="151" customFormat="false" ht="12.75" hidden="false" customHeight="false" outlineLevel="0" collapsed="false">
      <c r="A151" s="1" t="n">
        <v>0.157325190004686</v>
      </c>
      <c r="B151" s="1" t="n">
        <v>-1.03072122450253</v>
      </c>
      <c r="C151" s="1" t="n">
        <v>0.309016994374948</v>
      </c>
      <c r="D151" s="1" t="n">
        <v>15.39380400259</v>
      </c>
      <c r="E151" s="2" t="n">
        <v>-1.05194484625722</v>
      </c>
      <c r="G151" s="3" t="n">
        <f aca="false">0.98903*B151+0.00038826</f>
        <v>-1.01902595266974</v>
      </c>
      <c r="I151" s="1" t="n">
        <f aca="false">E151-G151</f>
        <v>-0.0329188935874789</v>
      </c>
      <c r="J151" s="1" t="n">
        <f aca="false">I151*I151</f>
        <v>0.00108365355502376</v>
      </c>
    </row>
    <row r="152" customFormat="false" ht="12.75" hidden="false" customHeight="false" outlineLevel="0" collapsed="false">
      <c r="A152" s="1" t="n">
        <v>0.0635718960856057</v>
      </c>
      <c r="B152" s="1" t="n">
        <v>-0.76202175621155</v>
      </c>
      <c r="C152" s="1" t="n">
        <v>0.207911690817761</v>
      </c>
      <c r="D152" s="1" t="n">
        <v>15.4985237577096</v>
      </c>
      <c r="E152" s="2" t="n">
        <v>-0.787282276159652</v>
      </c>
      <c r="G152" s="3" t="n">
        <f aca="false">0.98903*B152+0.00038826</f>
        <v>-0.753274117545909</v>
      </c>
      <c r="I152" s="1" t="n">
        <f aca="false">E152-G152</f>
        <v>-0.0340081586137428</v>
      </c>
      <c r="J152" s="1" t="n">
        <f aca="false">I152*I152</f>
        <v>0.00115655485229749</v>
      </c>
    </row>
    <row r="153" customFormat="false" ht="12.75" hidden="false" customHeight="false" outlineLevel="0" collapsed="false">
      <c r="A153" s="1" t="n">
        <v>-0.00756282433428934</v>
      </c>
      <c r="B153" s="1" t="n">
        <v>-0.599343980508562</v>
      </c>
      <c r="C153" s="1" t="n">
        <v>0.104528463267655</v>
      </c>
      <c r="D153" s="1" t="n">
        <v>15.6032435128293</v>
      </c>
      <c r="E153" s="2" t="n">
        <v>-0.621839237239454</v>
      </c>
      <c r="G153" s="3" t="n">
        <f aca="false">0.98903*B153+0.00038826</f>
        <v>-0.592380917042383</v>
      </c>
      <c r="I153" s="1" t="n">
        <f aca="false">E153-G153</f>
        <v>-0.0294583201970715</v>
      </c>
      <c r="J153" s="1" t="n">
        <f aca="false">I153*I153</f>
        <v>0.000867792628833191</v>
      </c>
    </row>
    <row r="154" customFormat="false" ht="12.75" hidden="false" customHeight="false" outlineLevel="0" collapsed="false">
      <c r="A154" s="1" t="n">
        <v>-0.0666658092094185</v>
      </c>
      <c r="B154" s="1" t="n">
        <v>-0.544608090171632</v>
      </c>
      <c r="C154" s="1" t="n">
        <v>6.12323399573677E-016</v>
      </c>
      <c r="D154" s="1" t="n">
        <v>15.707963267949</v>
      </c>
      <c r="E154" s="2" t="n">
        <v>-0.559370378200989</v>
      </c>
      <c r="G154" s="3" t="n">
        <f aca="false">0.98903*B154+0.00038826</f>
        <v>-0.538245479422449</v>
      </c>
      <c r="I154" s="1" t="n">
        <f aca="false">E154-G154</f>
        <v>-0.0211248987785405</v>
      </c>
      <c r="J154" s="1" t="n">
        <f aca="false">I154*I154</f>
        <v>0.000446261348403582</v>
      </c>
    </row>
    <row r="155" customFormat="false" ht="12.75" hidden="false" customHeight="false" outlineLevel="0" collapsed="false">
      <c r="A155" s="1" t="n">
        <v>-0.124717082387086</v>
      </c>
      <c r="B155" s="1" t="n">
        <v>-0.594579960888056</v>
      </c>
      <c r="C155" s="1" t="n">
        <v>-0.104528463267652</v>
      </c>
      <c r="D155" s="1" t="n">
        <v>15.8126830230686</v>
      </c>
      <c r="E155" s="2" t="n">
        <v>-0.603630347748637</v>
      </c>
      <c r="G155" s="3" t="n">
        <f aca="false">0.98903*B155+0.00038826</f>
        <v>-0.587669158717114</v>
      </c>
      <c r="I155" s="1" t="n">
        <f aca="false">E155-G155</f>
        <v>-0.0159611890315237</v>
      </c>
      <c r="J155" s="1" t="n">
        <f aca="false">I155*I155</f>
        <v>0.000254759555300031</v>
      </c>
    </row>
    <row r="156" customFormat="false" ht="12.75" hidden="false" customHeight="false" outlineLevel="0" collapsed="false">
      <c r="A156" s="1" t="n">
        <v>-0.193089853607484</v>
      </c>
      <c r="B156" s="1" t="n">
        <v>-0.740871151254377</v>
      </c>
      <c r="C156" s="1" t="n">
        <v>-0.207911690817758</v>
      </c>
      <c r="D156" s="1" t="n">
        <v>15.9174027781883</v>
      </c>
      <c r="E156" s="2" t="n">
        <v>-0.749103447047047</v>
      </c>
      <c r="G156" s="3" t="n">
        <f aca="false">0.98903*B156+0.00038826</f>
        <v>-0.732355534725116</v>
      </c>
      <c r="I156" s="1" t="n">
        <f aca="false">E156-G156</f>
        <v>-0.0167479123219313</v>
      </c>
      <c r="J156" s="1" t="n">
        <f aca="false">I156*I156</f>
        <v>0.000280492567143098</v>
      </c>
    </row>
    <row r="157" customFormat="false" ht="12.75" hidden="false" customHeight="false" outlineLevel="0" collapsed="false">
      <c r="A157" s="1" t="n">
        <v>-0.281608941455204</v>
      </c>
      <c r="B157" s="1" t="n">
        <v>-0.976288918690038</v>
      </c>
      <c r="C157" s="1" t="n">
        <v>-0.309016994374945</v>
      </c>
      <c r="D157" s="1" t="n">
        <v>16.0221225333079</v>
      </c>
      <c r="E157" s="2" t="n">
        <v>-0.985968053949961</v>
      </c>
      <c r="G157" s="3" t="n">
        <f aca="false">0.98903*B157+0.00038826</f>
        <v>-0.965190769252008</v>
      </c>
      <c r="I157" s="1" t="n">
        <f aca="false">E157-G157</f>
        <v>-0.0207772846979527</v>
      </c>
      <c r="J157" s="1" t="n">
        <f aca="false">I157*I157</f>
        <v>0.00043169555941978</v>
      </c>
    </row>
    <row r="158" customFormat="false" ht="12.75" hidden="false" customHeight="false" outlineLevel="0" collapsed="false">
      <c r="A158" s="1" t="n">
        <v>-0.39959051993838</v>
      </c>
      <c r="B158" s="1" t="n">
        <v>-1.30213489218061</v>
      </c>
      <c r="C158" s="1" t="n">
        <v>-0.406736643075799</v>
      </c>
      <c r="D158" s="1" t="n">
        <v>16.1268422884276</v>
      </c>
      <c r="E158" s="2" t="n">
        <v>-1.31450428740462</v>
      </c>
      <c r="G158" s="3" t="n">
        <f aca="false">0.98903*B158+0.00038826</f>
        <v>-1.28746221241339</v>
      </c>
      <c r="I158" s="1" t="n">
        <f aca="false">E158-G158</f>
        <v>-0.0270420749912303</v>
      </c>
      <c r="J158" s="1" t="n">
        <f aca="false">I158*I158</f>
        <v>0.000731273819831326</v>
      </c>
    </row>
    <row r="159" customFormat="false" ht="12.75" hidden="false" customHeight="false" outlineLevel="0" collapsed="false">
      <c r="A159" s="1" t="n">
        <v>-0.556918075616714</v>
      </c>
      <c r="B159" s="1" t="n">
        <v>-1.70990651595478</v>
      </c>
      <c r="C159" s="1" t="n">
        <v>-0.499999999999999</v>
      </c>
      <c r="D159" s="1" t="n">
        <v>16.2315620435473</v>
      </c>
      <c r="E159" s="2" t="n">
        <v>-1.7247073577799</v>
      </c>
      <c r="G159" s="3" t="n">
        <f aca="false">0.98903*B159+0.00038826</f>
        <v>-1.69076058147475</v>
      </c>
      <c r="I159" s="1" t="n">
        <f aca="false">E159-G159</f>
        <v>-0.0339467763051444</v>
      </c>
      <c r="J159" s="1" t="n">
        <f aca="false">I159*I159</f>
        <v>0.00115238362151151</v>
      </c>
    </row>
    <row r="160" customFormat="false" ht="12.75" hidden="false" customHeight="false" outlineLevel="0" collapsed="false">
      <c r="A160" s="1" t="n">
        <v>-0.760812384257955</v>
      </c>
      <c r="B160" s="1" t="n">
        <v>-2.18107862537052</v>
      </c>
      <c r="C160" s="1" t="n">
        <v>-0.587785252292473</v>
      </c>
      <c r="D160" s="1" t="n">
        <v>16.3362817986669</v>
      </c>
      <c r="E160" s="2" t="n">
        <v>-2.19109021765216</v>
      </c>
      <c r="G160" s="3" t="n">
        <f aca="false">0.98903*B160+0.00038826</f>
        <v>-2.15676393285021</v>
      </c>
      <c r="I160" s="1" t="n">
        <f aca="false">E160-G160</f>
        <v>-0.0343262848019492</v>
      </c>
      <c r="J160" s="1" t="n">
        <f aca="false">I160*I160</f>
        <v>0.00117829382830453</v>
      </c>
    </row>
    <row r="161" customFormat="false" ht="12.75" hidden="false" customHeight="false" outlineLevel="0" collapsed="false">
      <c r="A161" s="1" t="n">
        <v>-1.01581893769195</v>
      </c>
      <c r="B161" s="1" t="n">
        <v>-2.68712327792508</v>
      </c>
      <c r="C161" s="1" t="n">
        <v>-0.669130606358858</v>
      </c>
      <c r="D161" s="1" t="n">
        <v>16.4410015537866</v>
      </c>
      <c r="E161" s="2" t="n">
        <v>-2.68009754222711</v>
      </c>
      <c r="G161" s="3" t="n">
        <f aca="false">0.98903*B161+0.00038826</f>
        <v>-2.65725727556624</v>
      </c>
      <c r="I161" s="1" t="n">
        <f aca="false">E161-G161</f>
        <v>-0.0228402666608649</v>
      </c>
      <c r="J161" s="1" t="n">
        <f aca="false">I161*I161</f>
        <v>0.000521677781139417</v>
      </c>
    </row>
    <row r="162" customFormat="false" ht="12.75" hidden="false" customHeight="false" outlineLevel="0" collapsed="false">
      <c r="A162" s="1" t="n">
        <v>-1.32213070089559</v>
      </c>
      <c r="B162" s="1" t="n">
        <v>-3.19274614431084</v>
      </c>
      <c r="C162" s="1" t="n">
        <v>-0.743144825477392</v>
      </c>
      <c r="D162" s="1" t="n">
        <v>16.5457213089062</v>
      </c>
      <c r="E162" s="2" t="n">
        <v>-3.16538885314303</v>
      </c>
      <c r="G162" s="3" t="n">
        <f aca="false">0.98903*B162+0.00038826</f>
        <v>-3.15733345910775</v>
      </c>
      <c r="I162" s="1" t="n">
        <f aca="false">E162-G162</f>
        <v>-0.008055394035277</v>
      </c>
      <c r="J162" s="1" t="n">
        <f aca="false">I162*I162</f>
        <v>6.48893730635762E-005</v>
      </c>
    </row>
    <row r="163" customFormat="false" ht="12.75" hidden="false" customHeight="false" outlineLevel="0" collapsed="false">
      <c r="A163" s="1" t="n">
        <v>-1.67877642881123</v>
      </c>
      <c r="B163" s="1" t="n">
        <v>-3.63588264016604</v>
      </c>
      <c r="C163" s="1" t="n">
        <v>-0.809016994374946</v>
      </c>
      <c r="D163" s="1" t="n">
        <v>16.6504410640259</v>
      </c>
      <c r="E163" s="2" t="n">
        <v>-3.60400410147277</v>
      </c>
      <c r="G163" s="3" t="n">
        <f aca="false">0.98903*B163+0.00038826</f>
        <v>-3.59560874760342</v>
      </c>
      <c r="I163" s="1" t="n">
        <f aca="false">E163-G163</f>
        <v>-0.0083953538693482</v>
      </c>
      <c r="J163" s="1" t="n">
        <f aca="false">I163*I163</f>
        <v>7.04819665915798E-005</v>
      </c>
    </row>
    <row r="164" customFormat="false" ht="12.75" hidden="false" customHeight="false" outlineLevel="0" collapsed="false">
      <c r="A164" s="1" t="n">
        <v>-2.07695155480855</v>
      </c>
      <c r="B164" s="1" t="n">
        <v>-3.9247697864602</v>
      </c>
      <c r="C164" s="1" t="n">
        <v>-0.866025403784438</v>
      </c>
      <c r="D164" s="1" t="n">
        <v>16.7551608191456</v>
      </c>
      <c r="E164" s="2" t="n">
        <v>-3.89244828480636</v>
      </c>
      <c r="G164" s="3" t="n">
        <f aca="false">0.98903*B164+0.00038826</f>
        <v>-3.88132680190273</v>
      </c>
      <c r="I164" s="1" t="n">
        <f aca="false">E164-G164</f>
        <v>-0.0111214829036257</v>
      </c>
      <c r="J164" s="1" t="n">
        <f aca="false">I164*I164</f>
        <v>0.000123687381975639</v>
      </c>
    </row>
    <row r="165" customFormat="false" ht="12.75" hidden="false" customHeight="false" outlineLevel="0" collapsed="false">
      <c r="A165" s="1" t="n">
        <v>-2.49400889121296</v>
      </c>
      <c r="B165" s="1" t="n">
        <v>-3.94924999335043</v>
      </c>
      <c r="C165" s="1" t="n">
        <v>-0.9135454576426</v>
      </c>
      <c r="D165" s="1" t="n">
        <v>16.8598805742652</v>
      </c>
      <c r="E165" s="2" t="n">
        <v>-3.89850715006647</v>
      </c>
      <c r="G165" s="3" t="n">
        <f aca="false">0.98903*B165+0.00038826</f>
        <v>-3.90553846092337</v>
      </c>
      <c r="I165" s="1" t="n">
        <f aca="false">E165-G165</f>
        <v>0.00703131085689623</v>
      </c>
      <c r="J165" s="1" t="n">
        <f aca="false">I165*I165</f>
        <v>4.94393323663068E-005</v>
      </c>
    </row>
    <row r="166" customFormat="false" ht="12.75" hidden="false" customHeight="false" outlineLevel="0" collapsed="false">
      <c r="A166" s="1" t="n">
        <v>-2.89345298298296</v>
      </c>
      <c r="B166" s="1" t="n">
        <v>-3.58078390934712</v>
      </c>
      <c r="C166" s="1" t="n">
        <v>-0.951056516295153</v>
      </c>
      <c r="D166" s="1" t="n">
        <v>16.9646003293849</v>
      </c>
      <c r="E166" s="2" t="n">
        <v>-3.51006186619665</v>
      </c>
      <c r="G166" s="3" t="n">
        <f aca="false">0.98903*B166+0.00038826</f>
        <v>-3.54111444986158</v>
      </c>
      <c r="I166" s="1" t="n">
        <f aca="false">E166-G166</f>
        <v>0.0310525836649251</v>
      </c>
      <c r="J166" s="1" t="n">
        <f aca="false">I166*I166</f>
        <v>0.000964262952267176</v>
      </c>
    </row>
    <row r="167" customFormat="false" ht="12.75" hidden="false" customHeight="false" outlineLevel="0" collapsed="false">
      <c r="A167" s="1" t="n">
        <v>-3.2291545293789</v>
      </c>
      <c r="B167" s="1" t="n">
        <v>-2.71618820528903</v>
      </c>
      <c r="C167" s="1" t="n">
        <v>-0.978147600733806</v>
      </c>
      <c r="D167" s="1" t="n">
        <v>17.0693200845045</v>
      </c>
      <c r="E167" s="2" t="n">
        <v>-2.65353500041973</v>
      </c>
      <c r="G167" s="3" t="n">
        <f aca="false">0.98903*B167+0.00038826</f>
        <v>-2.68600336067701</v>
      </c>
      <c r="I167" s="1" t="n">
        <f aca="false">E167-G167</f>
        <v>0.0324683602572811</v>
      </c>
      <c r="J167" s="1" t="n">
        <f aca="false">I167*I167</f>
        <v>0.00105419441779659</v>
      </c>
    </row>
    <row r="168" customFormat="false" ht="12.75" hidden="false" customHeight="false" outlineLevel="0" collapsed="false">
      <c r="A168" s="1" t="n">
        <v>-3.44920805387375</v>
      </c>
      <c r="B168" s="1" t="n">
        <v>-1.42894830705039</v>
      </c>
      <c r="C168" s="1" t="n">
        <v>-0.994521895368273</v>
      </c>
      <c r="D168" s="1" t="n">
        <v>17.1740398396242</v>
      </c>
      <c r="E168" s="2" t="n">
        <v>-1.3786938782036</v>
      </c>
      <c r="G168" s="3" t="n">
        <f aca="false">0.98903*B168+0.00038826</f>
        <v>-1.41288448412205</v>
      </c>
      <c r="I168" s="1" t="n">
        <f aca="false">E168-G168</f>
        <v>0.0341906059184469</v>
      </c>
      <c r="J168" s="1" t="n">
        <f aca="false">I168*I168</f>
        <v>0.00116899753307054</v>
      </c>
    </row>
    <row r="169" customFormat="false" ht="12.75" hidden="false" customHeight="false" outlineLevel="0" collapsed="false">
      <c r="A169" s="1" t="n">
        <v>-3.51790749999981</v>
      </c>
      <c r="B169" s="1" t="n">
        <v>0.109352200844846</v>
      </c>
      <c r="C169" s="1" t="n">
        <v>-1</v>
      </c>
      <c r="D169" s="1" t="n">
        <v>17.2787595947439</v>
      </c>
      <c r="E169" s="2" t="n">
        <v>0.112116639180225</v>
      </c>
      <c r="G169" s="3" t="n">
        <f aca="false">0.98903*B169+0.00038826</f>
        <v>0.108540867201578</v>
      </c>
      <c r="I169" s="1" t="n">
        <f aca="false">E169-G169</f>
        <v>0.00357577197864681</v>
      </c>
      <c r="J169" s="1" t="n">
        <f aca="false">I169*I169</f>
        <v>1.27861452432757E-005</v>
      </c>
    </row>
    <row r="170" customFormat="false" ht="12.75" hidden="false" customHeight="false" outlineLevel="0" collapsed="false">
      <c r="A170" s="1" t="n">
        <v>-3.42572639987416</v>
      </c>
      <c r="B170" s="1" t="n">
        <v>1.63554959687474</v>
      </c>
      <c r="C170" s="1" t="n">
        <v>-0.994521895368274</v>
      </c>
      <c r="D170" s="1" t="n">
        <v>17.3834793498635</v>
      </c>
      <c r="E170" s="2" t="n">
        <v>1.5712226083248</v>
      </c>
      <c r="G170" s="3" t="n">
        <f aca="false">0.98903*B170+0.00038826</f>
        <v>1.61799587779702</v>
      </c>
      <c r="I170" s="1" t="n">
        <f aca="false">E170-G170</f>
        <v>-0.0467732694722218</v>
      </c>
      <c r="J170" s="1" t="n">
        <f aca="false">I170*I170</f>
        <v>0.00218773873712108</v>
      </c>
    </row>
    <row r="171" customFormat="false" ht="12.75" hidden="false" customHeight="false" outlineLevel="0" collapsed="false">
      <c r="A171" s="1" t="n">
        <v>-3.18883140643532</v>
      </c>
      <c r="B171" s="1" t="n">
        <v>2.84023285426011</v>
      </c>
      <c r="C171" s="1" t="n">
        <v>-0.978147600733806</v>
      </c>
      <c r="D171" s="1" t="n">
        <v>17.4881991049832</v>
      </c>
      <c r="E171" s="2" t="n">
        <v>2.76269465883148</v>
      </c>
      <c r="G171" s="3" t="n">
        <f aca="false">0.98903*B171+0.00038826</f>
        <v>2.80946375984888</v>
      </c>
      <c r="I171" s="1" t="n">
        <f aca="false">E171-G171</f>
        <v>-0.0467691010174005</v>
      </c>
      <c r="J171" s="1" t="n">
        <f aca="false">I171*I171</f>
        <v>0.00218734880997581</v>
      </c>
    </row>
    <row r="172" customFormat="false" ht="12.75" hidden="false" customHeight="false" outlineLevel="0" collapsed="false">
      <c r="A172" s="1" t="n">
        <v>-2.84710898358771</v>
      </c>
      <c r="B172" s="1" t="n">
        <v>3.56757672605352</v>
      </c>
      <c r="C172" s="1" t="n">
        <v>-0.951056516295154</v>
      </c>
      <c r="D172" s="1" t="n">
        <v>17.5929188601028</v>
      </c>
      <c r="E172" s="2" t="n">
        <v>3.49671747464147</v>
      </c>
      <c r="G172" s="3" t="n">
        <f aca="false">0.98903*B172+0.00038826</f>
        <v>3.52882866936871</v>
      </c>
      <c r="I172" s="1" t="n">
        <f aca="false">E172-G172</f>
        <v>-0.0321111947272392</v>
      </c>
      <c r="J172" s="1" t="n">
        <f aca="false">I172*I172</f>
        <v>0.00103112882681068</v>
      </c>
    </row>
    <row r="173" customFormat="false" ht="12.75" hidden="false" customHeight="false" outlineLevel="0" collapsed="false">
      <c r="A173" s="1" t="n">
        <v>-2.45648061110113</v>
      </c>
      <c r="B173" s="1" t="n">
        <v>3.81405598455474</v>
      </c>
      <c r="C173" s="1" t="n">
        <v>-0.913545457642601</v>
      </c>
      <c r="D173" s="1" t="n">
        <v>17.6976386152225</v>
      </c>
      <c r="E173" s="2" t="n">
        <v>3.75260376174674</v>
      </c>
      <c r="G173" s="3" t="n">
        <f aca="false">0.98903*B173+0.00038826</f>
        <v>3.77260405040417</v>
      </c>
      <c r="I173" s="1" t="n">
        <f aca="false">E173-G173</f>
        <v>-0.0200002886574349</v>
      </c>
      <c r="J173" s="1" t="n">
        <f aca="false">I173*I173</f>
        <v>0.000400011546380718</v>
      </c>
    </row>
    <row r="174" customFormat="false" ht="12.75" hidden="false" customHeight="false" outlineLevel="0" collapsed="false">
      <c r="A174" s="1" t="n">
        <v>-2.06116548960527</v>
      </c>
      <c r="B174" s="1" t="n">
        <v>3.68440876942861</v>
      </c>
      <c r="C174" s="1" t="n">
        <v>-0.86602540378444</v>
      </c>
      <c r="D174" s="1" t="n">
        <v>17.8023583703422</v>
      </c>
      <c r="E174" s="2" t="n">
        <v>3.64352708456729</v>
      </c>
      <c r="G174" s="3" t="n">
        <f aca="false">0.98903*B174+0.00038826</f>
        <v>3.64437906522798</v>
      </c>
      <c r="I174" s="1" t="n">
        <f aca="false">E174-G174</f>
        <v>-0.000851980660687257</v>
      </c>
      <c r="J174" s="1" t="n">
        <f aca="false">I174*I174</f>
        <v>7.25871046185095E-007</v>
      </c>
    </row>
    <row r="175" customFormat="false" ht="12.75" hidden="false" customHeight="false" outlineLevel="0" collapsed="false">
      <c r="A175" s="1" t="n">
        <v>-1.69338208296566</v>
      </c>
      <c r="B175" s="1" t="n">
        <v>3.31004112101931</v>
      </c>
      <c r="C175" s="1" t="n">
        <v>-0.809016994374949</v>
      </c>
      <c r="D175" s="1" t="n">
        <v>17.9070781254618</v>
      </c>
      <c r="E175" s="2" t="n">
        <v>3.29029378876107</v>
      </c>
      <c r="G175" s="3" t="n">
        <f aca="false">0.98903*B175+0.00038826</f>
        <v>3.27411822992173</v>
      </c>
      <c r="I175" s="1" t="n">
        <f aca="false">E175-G175</f>
        <v>0.0161755588393451</v>
      </c>
      <c r="J175" s="1" t="n">
        <f aca="false">I175*I175</f>
        <v>0.000261648703765115</v>
      </c>
    </row>
    <row r="176" customFormat="false" ht="12.75" hidden="false" customHeight="false" outlineLevel="0" collapsed="false">
      <c r="A176" s="1" t="n">
        <v>-1.37204796994367</v>
      </c>
      <c r="B176" s="1" t="n">
        <v>2.81373001922652</v>
      </c>
      <c r="C176" s="1" t="n">
        <v>-0.743144825477396</v>
      </c>
      <c r="D176" s="1" t="n">
        <v>18.0117978805815</v>
      </c>
      <c r="E176" s="2" t="n">
        <v>2.80719600209771</v>
      </c>
      <c r="G176" s="3" t="n">
        <f aca="false">0.98903*B176+0.00038826</f>
        <v>2.78325166091561</v>
      </c>
      <c r="I176" s="1" t="n">
        <f aca="false">E176-G176</f>
        <v>0.0239443411821014</v>
      </c>
      <c r="J176" s="1" t="n">
        <f aca="false">I176*I176</f>
        <v>0.000573331474644878</v>
      </c>
    </row>
    <row r="177" customFormat="false" ht="12.75" hidden="false" customHeight="false" outlineLevel="0" collapsed="false">
      <c r="A177" s="1" t="n">
        <v>-1.10544432714054</v>
      </c>
      <c r="B177" s="1" t="n">
        <v>2.27501655404169</v>
      </c>
      <c r="C177" s="1" t="n">
        <v>-0.669130606358859</v>
      </c>
      <c r="D177" s="1" t="n">
        <v>18.1165176357011</v>
      </c>
      <c r="E177" s="2" t="n">
        <v>2.27763293347217</v>
      </c>
      <c r="G177" s="3" t="n">
        <f aca="false">0.98903*B177+0.00038826</f>
        <v>2.25044788244385</v>
      </c>
      <c r="I177" s="1" t="n">
        <f aca="false">E177-G177</f>
        <v>0.0271850510283178</v>
      </c>
      <c r="J177" s="1" t="n">
        <f aca="false">I177*I177</f>
        <v>0.000739026999412243</v>
      </c>
    </row>
    <row r="178" customFormat="false" ht="12.75" hidden="false" customHeight="false" outlineLevel="0" collapsed="false">
      <c r="A178" s="1" t="n">
        <v>-0.895021643852309</v>
      </c>
      <c r="B178" s="1" t="n">
        <v>1.75149406870163</v>
      </c>
      <c r="C178" s="1" t="n">
        <v>-0.587785252292474</v>
      </c>
      <c r="D178" s="1" t="n">
        <v>18.2212373908208</v>
      </c>
      <c r="E178" s="2" t="n">
        <v>1.75885232090979</v>
      </c>
      <c r="G178" s="3" t="n">
        <f aca="false">0.98903*B178+0.00038826</f>
        <v>1.73266843876797</v>
      </c>
      <c r="I178" s="1" t="n">
        <f aca="false">E178-G178</f>
        <v>0.026183882141821</v>
      </c>
      <c r="J178" s="1" t="n">
        <f aca="false">I178*I178</f>
        <v>0.000685595684016772</v>
      </c>
    </row>
    <row r="179" customFormat="false" ht="12.75" hidden="false" customHeight="false" outlineLevel="0" collapsed="false">
      <c r="A179" s="1" t="n">
        <v>-0.737071158465896</v>
      </c>
      <c r="B179" s="1" t="n">
        <v>1.28065897391251</v>
      </c>
      <c r="C179" s="1" t="n">
        <v>-0.5</v>
      </c>
      <c r="D179" s="1" t="n">
        <v>18.3259571459405</v>
      </c>
      <c r="E179" s="2" t="n">
        <v>1.2915729049298</v>
      </c>
      <c r="G179" s="3" t="n">
        <f aca="false">0.98903*B179+0.00038826</f>
        <v>1.26699840496869</v>
      </c>
      <c r="I179" s="1" t="n">
        <f aca="false">E179-G179</f>
        <v>0.0245744999611091</v>
      </c>
      <c r="J179" s="1" t="n">
        <f aca="false">I179*I179</f>
        <v>0.000603906048338549</v>
      </c>
    </row>
    <row r="180" customFormat="false" ht="12.75" hidden="false" customHeight="false" outlineLevel="0" collapsed="false">
      <c r="A180" s="1" t="n">
        <v>-0.624515247205445</v>
      </c>
      <c r="B180" s="1" t="n">
        <v>0.882850591774021</v>
      </c>
      <c r="C180" s="1" t="n">
        <v>-0.406736643075803</v>
      </c>
      <c r="D180" s="1" t="n">
        <v>18.4306769010601</v>
      </c>
      <c r="E180" s="2" t="n">
        <v>0.899229462482702</v>
      </c>
      <c r="G180" s="3" t="n">
        <f aca="false">0.98903*B180+0.00038826</f>
        <v>0.87355398078226</v>
      </c>
      <c r="I180" s="1" t="n">
        <f aca="false">E180-G180</f>
        <v>0.0256754817004424</v>
      </c>
      <c r="J180" s="1" t="n">
        <f aca="false">I180*I180</f>
        <v>0.000659230360549754</v>
      </c>
    </row>
    <row r="181" customFormat="false" ht="12.75" hidden="false" customHeight="false" outlineLevel="0" collapsed="false">
      <c r="A181" s="1" t="n">
        <v>-0.548736980250751</v>
      </c>
      <c r="B181" s="1" t="n">
        <v>0.571188246020294</v>
      </c>
      <c r="C181" s="1" t="n">
        <v>-0.30901699437495</v>
      </c>
      <c r="D181" s="1" t="n">
        <v>18.5353966561798</v>
      </c>
      <c r="E181" s="2" t="n">
        <v>0.592405399194027</v>
      </c>
      <c r="G181" s="3" t="n">
        <f aca="false">0.98903*B181+0.00038826</f>
        <v>0.565310570961452</v>
      </c>
      <c r="I181" s="1" t="n">
        <f aca="false">E181-G181</f>
        <v>0.0270948282325754</v>
      </c>
      <c r="J181" s="1" t="n">
        <f aca="false">I181*I181</f>
        <v>0.000734129716952763</v>
      </c>
    </row>
    <row r="182" customFormat="false" ht="12.75" hidden="false" customHeight="false" outlineLevel="0" collapsed="false">
      <c r="A182" s="1" t="n">
        <v>-0.500442150535118</v>
      </c>
      <c r="B182" s="1" t="n">
        <v>0.355592368466582</v>
      </c>
      <c r="C182" s="1" t="n">
        <v>-0.207911690817761</v>
      </c>
      <c r="D182" s="1" t="n">
        <v>18.6401164112994</v>
      </c>
      <c r="E182" s="2" t="n">
        <v>0.377568236361189</v>
      </c>
      <c r="G182" s="3" t="n">
        <f aca="false">0.98903*B182+0.00038826</f>
        <v>0.352079780184504</v>
      </c>
      <c r="I182" s="1" t="n">
        <f aca="false">E182-G182</f>
        <v>0.0254884561766852</v>
      </c>
      <c r="J182" s="1" t="n">
        <f aca="false">I182*I182</f>
        <v>0.0006496613982708</v>
      </c>
    </row>
    <row r="183" customFormat="false" ht="12.75" hidden="false" customHeight="false" outlineLevel="0" collapsed="false">
      <c r="A183" s="1" t="n">
        <v>-0.46965927374534</v>
      </c>
      <c r="B183" s="1" t="n">
        <v>0.242784499009202</v>
      </c>
      <c r="C183" s="1" t="n">
        <v>-0.104528463267655</v>
      </c>
      <c r="D183" s="1" t="n">
        <v>18.7448361664191</v>
      </c>
      <c r="E183" s="2" t="n">
        <v>0.261185495281705</v>
      </c>
      <c r="G183" s="3" t="n">
        <f aca="false">0.98903*B183+0.00038826</f>
        <v>0.240509413055071</v>
      </c>
      <c r="I183" s="1" t="n">
        <f aca="false">E183-G183</f>
        <v>0.0206760822266337</v>
      </c>
      <c r="J183" s="1" t="n">
        <f aca="false">I183*I183</f>
        <v>0.000427500376242518</v>
      </c>
    </row>
    <row r="184" customFormat="false" ht="12.75" hidden="false" customHeight="false" outlineLevel="0" collapsed="false">
      <c r="A184" s="1" t="n">
        <v>-0.445739588321704</v>
      </c>
      <c r="B184" s="1" t="n">
        <v>0.236287285625552</v>
      </c>
      <c r="C184" s="1" t="n">
        <v>-7.34788079488412E-016</v>
      </c>
      <c r="D184" s="1" t="n">
        <v>18.8495559215388</v>
      </c>
      <c r="E184" s="2" t="n">
        <v>0.249724697253071</v>
      </c>
      <c r="G184" s="3" t="n">
        <f aca="false">0.98903*B184+0.00038826</f>
        <v>0.234083474102239</v>
      </c>
      <c r="I184" s="1" t="n">
        <f aca="false">E184-G184</f>
        <v>0.0156412231508317</v>
      </c>
      <c r="J184" s="1" t="n">
        <f aca="false">I184*I184</f>
        <v>0.000244647861654114</v>
      </c>
    </row>
    <row r="185" customFormat="false" ht="12.75" hidden="false" customHeight="false" outlineLevel="0" collapsed="false">
      <c r="A185" s="1" t="n">
        <v>-0.417357055457994</v>
      </c>
      <c r="B185" s="1" t="n">
        <v>0.336424484374108</v>
      </c>
      <c r="C185" s="1" t="n">
        <v>0.104528463267653</v>
      </c>
      <c r="D185" s="1" t="n">
        <v>18.9542756766584</v>
      </c>
      <c r="E185" s="2" t="n">
        <v>0.348964326141575</v>
      </c>
      <c r="G185" s="3" t="n">
        <f aca="false">0.98903*B185+0.00038826</f>
        <v>0.333122167780524</v>
      </c>
      <c r="I185" s="1" t="n">
        <f aca="false">E185-G185</f>
        <v>0.0158421583610505</v>
      </c>
      <c r="J185" s="1" t="n">
        <f aca="false">I185*I185</f>
        <v>0.000250973981536601</v>
      </c>
    </row>
    <row r="186" customFormat="false" ht="12.75" hidden="false" customHeight="false" outlineLevel="0" collapsed="false">
      <c r="A186" s="1" t="n">
        <v>-0.37265267076362</v>
      </c>
      <c r="B186" s="1" t="n">
        <v>0.540278021787417</v>
      </c>
      <c r="C186" s="1" t="n">
        <v>0.207911690817756</v>
      </c>
      <c r="D186" s="1" t="n">
        <v>19.0589954317781</v>
      </c>
      <c r="E186" s="2" t="n">
        <v>0.553395033698151</v>
      </c>
      <c r="G186" s="3" t="n">
        <f aca="false">0.98903*B186+0.00038826</f>
        <v>0.534739431888409</v>
      </c>
      <c r="I186" s="1" t="n">
        <f aca="false">E186-G186</f>
        <v>0.0186556018097418</v>
      </c>
      <c r="J186" s="1" t="n">
        <f aca="false">I186*I186</f>
        <v>0.000348031478883641</v>
      </c>
    </row>
    <row r="187" customFormat="false" ht="12.75" hidden="false" customHeight="false" outlineLevel="0" collapsed="false">
      <c r="A187" s="1" t="n">
        <v>-0.301454270631381</v>
      </c>
      <c r="B187" s="1" t="n">
        <v>0.841842466365987</v>
      </c>
      <c r="C187" s="1" t="n">
        <v>0.309016994374945</v>
      </c>
      <c r="D187" s="1" t="n">
        <v>19.1637151868977</v>
      </c>
      <c r="E187" s="2" t="n">
        <v>0.854546059079933</v>
      </c>
      <c r="G187" s="3" t="n">
        <f aca="false">0.98903*B187+0.00038826</f>
        <v>0.832995714509952</v>
      </c>
      <c r="I187" s="1" t="n">
        <f aca="false">E187-G187</f>
        <v>0.0215503445699818</v>
      </c>
      <c r="J187" s="1" t="n">
        <f aca="false">I187*I187</f>
        <v>0.000464417351084946</v>
      </c>
    </row>
    <row r="188" customFormat="false" ht="12.75" hidden="false" customHeight="false" outlineLevel="0" collapsed="false">
      <c r="A188" s="1" t="n">
        <v>-0.193676962672977</v>
      </c>
      <c r="B188" s="1" t="n">
        <v>1.23407524058834</v>
      </c>
      <c r="C188" s="1" t="n">
        <v>0.406736643075798</v>
      </c>
      <c r="D188" s="1" t="n">
        <v>19.2684349420174</v>
      </c>
      <c r="E188" s="2" t="n">
        <v>1.24773599402206</v>
      </c>
      <c r="G188" s="3" t="n">
        <f aca="false">0.98903*B188+0.00038826</f>
        <v>1.22092569519909</v>
      </c>
      <c r="I188" s="1" t="n">
        <f aca="false">E188-G188</f>
        <v>0.026810298822977</v>
      </c>
      <c r="J188" s="1" t="n">
        <f aca="false">I188*I188</f>
        <v>0.000718792122977324</v>
      </c>
    </row>
    <row r="189" customFormat="false" ht="12.75" hidden="false" customHeight="false" outlineLevel="0" collapsed="false">
      <c r="A189" s="1" t="n">
        <v>-0.0401290551354281</v>
      </c>
      <c r="B189" s="1" t="n">
        <v>1.70782068561971</v>
      </c>
      <c r="C189" s="1" t="n">
        <v>0.499999999999999</v>
      </c>
      <c r="D189" s="1" t="n">
        <v>19.3731546971371</v>
      </c>
      <c r="E189" s="2" t="n">
        <v>1.72170827063156</v>
      </c>
      <c r="G189" s="3" t="n">
        <f aca="false">0.98903*B189+0.00038826</f>
        <v>1.68947415269846</v>
      </c>
      <c r="I189" s="1" t="n">
        <f aca="false">E189-G189</f>
        <v>0.0322341179330972</v>
      </c>
      <c r="J189" s="1" t="n">
        <f aca="false">I189*I189</f>
        <v>0.00103903835892482</v>
      </c>
    </row>
    <row r="190" customFormat="false" ht="12.75" hidden="false" customHeight="false" outlineLevel="0" collapsed="false">
      <c r="A190" s="1" t="n">
        <v>0.166916774303085</v>
      </c>
      <c r="B190" s="1" t="n">
        <v>2.25148075416229</v>
      </c>
      <c r="C190" s="1" t="n">
        <v>0.587785252292473</v>
      </c>
      <c r="D190" s="1" t="n">
        <v>19.4778744522567</v>
      </c>
      <c r="E190" s="2" t="n">
        <v>2.26044418727757</v>
      </c>
      <c r="G190" s="3" t="n">
        <f aca="false">0.98903*B190+0.00038826</f>
        <v>2.22717027028913</v>
      </c>
      <c r="I190" s="1" t="n">
        <f aca="false">E190-G190</f>
        <v>0.0332739169884384</v>
      </c>
      <c r="J190" s="1" t="n">
        <f aca="false">I190*I190</f>
        <v>0.00110715355175349</v>
      </c>
    </row>
    <row r="191" customFormat="false" ht="12.75" hidden="false" customHeight="false" outlineLevel="0" collapsed="false">
      <c r="A191" s="1" t="n">
        <v>0.433297268371306</v>
      </c>
      <c r="B191" s="1" t="n">
        <v>2.84977926877291</v>
      </c>
      <c r="C191" s="1" t="n">
        <v>0.669130606358858</v>
      </c>
      <c r="D191" s="1" t="n">
        <v>19.5825942073764</v>
      </c>
      <c r="E191" s="2" t="n">
        <v>2.83944399056639</v>
      </c>
      <c r="G191" s="3" t="n">
        <f aca="false">0.98903*B191+0.00038826</f>
        <v>2.81890545019447</v>
      </c>
      <c r="I191" s="1" t="n">
        <f aca="false">E191-G191</f>
        <v>0.0205385403719247</v>
      </c>
      <c r="J191" s="1" t="n">
        <f aca="false">I191*I191</f>
        <v>0.000421831640609181</v>
      </c>
    </row>
    <row r="192" customFormat="false" ht="12.75" hidden="false" customHeight="false" outlineLevel="0" collapsed="false">
      <c r="A192" s="1" t="n">
        <v>0.761608533039272</v>
      </c>
      <c r="B192" s="1" t="n">
        <v>3.4768268021003</v>
      </c>
      <c r="C192" s="1" t="n">
        <v>0.743144825477392</v>
      </c>
      <c r="D192" s="1" t="n">
        <v>19.687313962496</v>
      </c>
      <c r="E192" s="2" t="n">
        <v>3.46404941422182</v>
      </c>
      <c r="G192" s="3" t="n">
        <f aca="false">0.98903*B192+0.00038826</f>
        <v>3.43907427208126</v>
      </c>
      <c r="I192" s="1" t="n">
        <f aca="false">E192-G192</f>
        <v>0.0249751421405611</v>
      </c>
      <c r="J192" s="1" t="n">
        <f aca="false">I192*I192</f>
        <v>0.000623757724941229</v>
      </c>
    </row>
    <row r="193" customFormat="false" ht="12.75" hidden="false" customHeight="false" outlineLevel="0" collapsed="false">
      <c r="A193" s="1" t="n">
        <v>1.15880608113073</v>
      </c>
      <c r="B193" s="1" t="n">
        <v>4.10578421886402</v>
      </c>
      <c r="C193" s="1" t="n">
        <v>0.809016994374946</v>
      </c>
      <c r="D193" s="1" t="n">
        <v>19.7920337176157</v>
      </c>
      <c r="E193" s="2" t="n">
        <v>4.10413382700776</v>
      </c>
      <c r="G193" s="3" t="n">
        <f aca="false">0.98903*B193+0.00038826</f>
        <v>4.06113202598308</v>
      </c>
      <c r="I193" s="1" t="n">
        <f aca="false">E193-G193</f>
        <v>0.0430018010246771</v>
      </c>
      <c r="J193" s="1" t="n">
        <f aca="false">I193*I193</f>
        <v>0.00184915489136592</v>
      </c>
    </row>
    <row r="194" customFormat="false" ht="12.75" hidden="false" customHeight="false" outlineLevel="0" collapsed="false">
      <c r="A194" s="1" t="n">
        <v>1.62117631172441</v>
      </c>
      <c r="B194" s="1" t="n">
        <v>4.66091978463093</v>
      </c>
      <c r="C194" s="1" t="n">
        <v>0.866025403784438</v>
      </c>
      <c r="D194" s="1" t="n">
        <v>19.8967534727354</v>
      </c>
      <c r="E194" s="2" t="n">
        <v>4.6428297194385</v>
      </c>
      <c r="G194" s="3" t="n">
        <f aca="false">0.98903*B194+0.00038826</f>
        <v>4.61017775459353</v>
      </c>
      <c r="I194" s="1" t="n">
        <f aca="false">E194-G194</f>
        <v>0.0326519648449688</v>
      </c>
      <c r="J194" s="1" t="n">
        <f aca="false">I194*I194</f>
        <v>0.00106615080823708</v>
      </c>
    </row>
    <row r="195" customFormat="false" ht="12.75" hidden="false" customHeight="false" outlineLevel="0" collapsed="false">
      <c r="A195" s="1" t="n">
        <v>2.13119806369449</v>
      </c>
      <c r="B195" s="1" t="n">
        <v>5.00854006747526</v>
      </c>
      <c r="C195" s="1" t="n">
        <v>0.9135454576426</v>
      </c>
      <c r="D195" s="1" t="n">
        <v>20.001473227855</v>
      </c>
      <c r="E195" s="2" t="n">
        <v>4.94989354327549</v>
      </c>
      <c r="G195" s="3" t="n">
        <f aca="false">0.98903*B195+0.00038826</f>
        <v>4.95398464293505</v>
      </c>
      <c r="I195" s="1" t="n">
        <f aca="false">E195-G195</f>
        <v>-0.00409109965956134</v>
      </c>
      <c r="J195" s="1" t="n">
        <f aca="false">I195*I195</f>
        <v>1.67370964244629E-005</v>
      </c>
    </row>
    <row r="196" customFormat="false" ht="12.75" hidden="false" customHeight="false" outlineLevel="0" collapsed="false">
      <c r="A196" s="1" t="n">
        <v>2.6578795911648</v>
      </c>
      <c r="B196" s="1" t="n">
        <v>4.95897768419633</v>
      </c>
      <c r="C196" s="1" t="n">
        <v>0.951056516295153</v>
      </c>
      <c r="D196" s="1" t="n">
        <v>20.1061929829747</v>
      </c>
      <c r="E196" s="2" t="n">
        <v>4.87323302784491</v>
      </c>
      <c r="G196" s="3" t="n">
        <f aca="false">0.98903*B196+0.00038826</f>
        <v>4.9049659590007</v>
      </c>
      <c r="I196" s="1" t="n">
        <f aca="false">E196-G196</f>
        <v>-0.0317329311557915</v>
      </c>
      <c r="J196" s="1" t="n">
        <f aca="false">I196*I196</f>
        <v>0.0010069789197382</v>
      </c>
    </row>
    <row r="197" customFormat="false" ht="12.75" hidden="false" customHeight="false" outlineLevel="0" collapsed="false">
      <c r="A197" s="1" t="n">
        <v>3.15184560232841</v>
      </c>
      <c r="B197" s="1" t="n">
        <v>4.32424469023583</v>
      </c>
      <c r="C197" s="1" t="n">
        <v>0.978147600733806</v>
      </c>
      <c r="D197" s="1" t="n">
        <v>20.2109127380943</v>
      </c>
      <c r="E197" s="2" t="n">
        <v>4.21545366133758</v>
      </c>
      <c r="G197" s="3" t="n">
        <f aca="false">0.98903*B197+0.00038826</f>
        <v>4.27719598598395</v>
      </c>
      <c r="I197" s="1" t="n">
        <f aca="false">E197-G197</f>
        <v>-0.0617423246463709</v>
      </c>
      <c r="J197" s="1" t="n">
        <f aca="false">I197*I197</f>
        <v>0.00381211465273785</v>
      </c>
    </row>
    <row r="198" customFormat="false" ht="12.75" hidden="false" customHeight="false" outlineLevel="0" collapsed="false">
      <c r="A198" s="1" t="n">
        <v>3.54076214143186</v>
      </c>
      <c r="B198" s="1" t="n">
        <v>3.02043146613853</v>
      </c>
      <c r="C198" s="1" t="n">
        <v>0.994521895368273</v>
      </c>
      <c r="D198" s="1" t="n">
        <v>20.315632493214</v>
      </c>
      <c r="E198" s="2" t="n">
        <v>2.90836359603912</v>
      </c>
      <c r="G198" s="3" t="n">
        <f aca="false">0.98903*B198+0.00038826</f>
        <v>2.98768559295499</v>
      </c>
      <c r="I198" s="1" t="n">
        <f aca="false">E198-G198</f>
        <v>-0.0793219969158736</v>
      </c>
      <c r="J198" s="1" t="n">
        <f aca="false">I198*I198</f>
        <v>0.00629197919472186</v>
      </c>
    </row>
    <row r="199" customFormat="false" ht="12.75" hidden="false" customHeight="false" outlineLevel="0" collapsed="false">
      <c r="A199" s="1" t="n">
        <v>3.76097184948071</v>
      </c>
      <c r="B199" s="1" t="n">
        <v>1.12743111917754</v>
      </c>
      <c r="C199" s="1" t="n">
        <v>1</v>
      </c>
      <c r="D199" s="1" t="n">
        <v>20.4203522483337</v>
      </c>
      <c r="E199" s="2" t="n">
        <v>1.07450285933208</v>
      </c>
      <c r="G199" s="3" t="n">
        <f aca="false">0.98903*B199+0.00038826</f>
        <v>1.11545145980016</v>
      </c>
      <c r="I199" s="1" t="n">
        <f aca="false">E199-G199</f>
        <v>-0.0409486004680812</v>
      </c>
      <c r="J199" s="1" t="n">
        <f aca="false">I199*I199</f>
        <v>0.00167678788029454</v>
      </c>
    </row>
    <row r="200" customFormat="false" ht="12.75" hidden="false" customHeight="false" outlineLevel="0" collapsed="false">
      <c r="A200" s="1" t="n">
        <v>3.76580549404113</v>
      </c>
      <c r="B200" s="1" t="n">
        <v>-1.05687877647236</v>
      </c>
      <c r="C200" s="1" t="n">
        <v>0.994521895368274</v>
      </c>
      <c r="D200" s="1" t="n">
        <v>20.5250720034533</v>
      </c>
      <c r="E200" s="2" t="n">
        <v>-1.00063136516057</v>
      </c>
      <c r="G200" s="3" t="n">
        <f aca="false">0.98903*B200+0.00038826</f>
        <v>-1.04489655629446</v>
      </c>
      <c r="I200" s="1" t="n">
        <f aca="false">E200-G200</f>
        <v>0.0442651911338816</v>
      </c>
      <c r="J200" s="1" t="n">
        <f aca="false">I200*I200</f>
        <v>0.00195940714611907</v>
      </c>
    </row>
    <row r="201" customFormat="false" ht="12.75" hidden="false" customHeight="false" outlineLevel="0" collapsed="false">
      <c r="A201" s="1" t="n">
        <v>3.55140010643138</v>
      </c>
      <c r="B201" s="1" t="n">
        <v>-2.97971790089839</v>
      </c>
      <c r="C201" s="1" t="n">
        <v>0.978147600733806</v>
      </c>
      <c r="D201" s="1" t="n">
        <v>20.629791758573</v>
      </c>
      <c r="E201" s="2" t="n">
        <v>-2.87992275553314</v>
      </c>
      <c r="G201" s="3" t="n">
        <f aca="false">0.98903*B201+0.00038826</f>
        <v>-2.94664213552554</v>
      </c>
      <c r="I201" s="1" t="n">
        <f aca="false">E201-G201</f>
        <v>0.0667193799924011</v>
      </c>
      <c r="J201" s="1" t="n">
        <f aca="false">I201*I201</f>
        <v>0.00445147566657041</v>
      </c>
    </row>
    <row r="202" customFormat="false" ht="12.75" hidden="false" customHeight="false" outlineLevel="0" collapsed="false">
      <c r="A202" s="1" t="n">
        <v>3.16263588259519</v>
      </c>
      <c r="B202" s="1" t="n">
        <v>-4.28371917009548</v>
      </c>
      <c r="C202" s="1" t="n">
        <v>0.951056516295154</v>
      </c>
      <c r="D202" s="1" t="n">
        <v>20.7345115136926</v>
      </c>
      <c r="E202" s="2" t="n">
        <v>-4.175362539729</v>
      </c>
      <c r="G202" s="3" t="n">
        <f aca="false">0.98903*B202+0.00038826</f>
        <v>-4.23633851079953</v>
      </c>
      <c r="I202" s="1" t="n">
        <f aca="false">E202-G202</f>
        <v>0.0609759710705315</v>
      </c>
      <c r="J202" s="1" t="n">
        <f aca="false">I202*I202</f>
        <v>0.0037180690479943</v>
      </c>
    </row>
    <row r="203" customFormat="false" ht="12.75" hidden="false" customHeight="false" outlineLevel="0" collapsed="false">
      <c r="A203" s="1" t="n">
        <v>2.67691422103893</v>
      </c>
      <c r="B203" s="1" t="n">
        <v>-4.88683591344259</v>
      </c>
      <c r="C203" s="1" t="n">
        <v>0.913545457642601</v>
      </c>
      <c r="D203" s="1" t="n">
        <v>20.8392312688123</v>
      </c>
      <c r="E203" s="2" t="n">
        <v>-4.78547273997383</v>
      </c>
      <c r="G203" s="3" t="n">
        <f aca="false">0.98903*B203+0.00038826</f>
        <v>-4.83283906347213</v>
      </c>
      <c r="I203" s="1" t="n">
        <f aca="false">E203-G203</f>
        <v>0.0473663234982986</v>
      </c>
      <c r="J203" s="1" t="n">
        <f aca="false">I203*I203</f>
        <v>0.00224356860174548</v>
      </c>
    </row>
    <row r="204" customFormat="false" ht="12.75" hidden="false" customHeight="false" outlineLevel="0" collapsed="false">
      <c r="A204" s="1" t="n">
        <v>2.16036881567149</v>
      </c>
      <c r="B204" s="1" t="n">
        <v>-4.89863358592178</v>
      </c>
      <c r="C204" s="1" t="n">
        <v>0.86602540378444</v>
      </c>
      <c r="D204" s="1" t="n">
        <v>20.943951023932</v>
      </c>
      <c r="E204" s="2" t="n">
        <v>-4.83583041765388</v>
      </c>
      <c r="G204" s="3" t="n">
        <f aca="false">0.98903*B204+0.00038826</f>
        <v>-4.84450731548421</v>
      </c>
      <c r="I204" s="1" t="n">
        <f aca="false">E204-G204</f>
        <v>0.00867689783033843</v>
      </c>
      <c r="J204" s="1" t="n">
        <f aca="false">I204*I204</f>
        <v>7.52885559581317E-005</v>
      </c>
    </row>
    <row r="205" customFormat="false" ht="12.75" hidden="false" customHeight="false" outlineLevel="0" collapsed="false">
      <c r="A205" s="1" t="n">
        <v>1.66410026676509</v>
      </c>
      <c r="B205" s="1" t="n">
        <v>-4.52782660301753</v>
      </c>
      <c r="C205" s="1" t="n">
        <v>0.809016994374949</v>
      </c>
      <c r="D205" s="1" t="n">
        <v>21.0486707790516</v>
      </c>
      <c r="E205" s="2" t="n">
        <v>-4.50116629629247</v>
      </c>
      <c r="G205" s="3" t="n">
        <f aca="false">0.98903*B205+0.00038826</f>
        <v>-4.47776808518243</v>
      </c>
      <c r="I205" s="1" t="n">
        <f aca="false">E205-G205</f>
        <v>-0.0233982111100461</v>
      </c>
      <c r="J205" s="1" t="n">
        <f aca="false">I205*I205</f>
        <v>0.000547476283150287</v>
      </c>
    </row>
    <row r="206" customFormat="false" ht="12.75" hidden="false" customHeight="false" outlineLevel="0" collapsed="false">
      <c r="A206" s="1" t="n">
        <v>1.21764675107025</v>
      </c>
      <c r="B206" s="1" t="n">
        <v>-3.97897736530383</v>
      </c>
      <c r="C206" s="1" t="n">
        <v>0.743144825477396</v>
      </c>
      <c r="D206" s="1" t="n">
        <v>21.1533905341713</v>
      </c>
      <c r="E206" s="2" t="n">
        <v>-3.96841462447958</v>
      </c>
      <c r="G206" s="3" t="n">
        <f aca="false">0.98903*B206+0.00038826</f>
        <v>-3.93493972360645</v>
      </c>
      <c r="I206" s="1" t="n">
        <f aca="false">E206-G206</f>
        <v>-0.0334749008731388</v>
      </c>
      <c r="J206" s="1" t="n">
        <f aca="false">I206*I206</f>
        <v>0.00112056898846647</v>
      </c>
    </row>
    <row r="207" customFormat="false" ht="12.75" hidden="false" customHeight="false" outlineLevel="0" collapsed="false">
      <c r="A207" s="1" t="n">
        <v>0.832957451387532</v>
      </c>
      <c r="B207" s="1" t="n">
        <v>-3.36427135421803</v>
      </c>
      <c r="C207" s="1" t="n">
        <v>0.669130606358859</v>
      </c>
      <c r="D207" s="1" t="n">
        <v>21.2581102892909</v>
      </c>
      <c r="E207" s="2" t="n">
        <v>-3.36597812009714</v>
      </c>
      <c r="G207" s="3" t="n">
        <f aca="false">0.98903*B207+0.00038826</f>
        <v>-3.32697703746226</v>
      </c>
      <c r="I207" s="1" t="n">
        <f aca="false">E207-G207</f>
        <v>-0.0390010826348775</v>
      </c>
      <c r="J207" s="1" t="n">
        <f aca="false">I207*I207</f>
        <v>0.00152108444669254</v>
      </c>
    </row>
    <row r="208" customFormat="false" ht="12.75" hidden="false" customHeight="false" outlineLevel="0" collapsed="false">
      <c r="A208" s="1" t="n">
        <v>0.512677942120839</v>
      </c>
      <c r="B208" s="1" t="n">
        <v>-2.76053843694905</v>
      </c>
      <c r="C208" s="1" t="n">
        <v>0.587785252292474</v>
      </c>
      <c r="D208" s="1" t="n">
        <v>21.3628300444106</v>
      </c>
      <c r="E208" s="2" t="n">
        <v>-2.76855062106634</v>
      </c>
      <c r="G208" s="3" t="n">
        <f aca="false">0.98903*B208+0.00038826</f>
        <v>-2.72986707029572</v>
      </c>
      <c r="I208" s="1" t="n">
        <f aca="false">E208-G208</f>
        <v>-0.0386835507706209</v>
      </c>
      <c r="J208" s="1" t="n">
        <f aca="false">I208*I208</f>
        <v>0.00149641710022321</v>
      </c>
    </row>
    <row r="209" customFormat="false" ht="12.75" hidden="false" customHeight="false" outlineLevel="0" collapsed="false">
      <c r="A209" s="1" t="n">
        <v>0.25311356523863</v>
      </c>
      <c r="B209" s="1" t="n">
        <v>-2.20787719039656</v>
      </c>
      <c r="C209" s="1" t="n">
        <v>0.5</v>
      </c>
      <c r="D209" s="1" t="n">
        <v>21.4675497995303</v>
      </c>
      <c r="E209" s="2" t="n">
        <v>-2.22064219327853</v>
      </c>
      <c r="G209" s="3" t="n">
        <f aca="false">0.98903*B209+0.00038826</f>
        <v>-2.18326851761791</v>
      </c>
      <c r="I209" s="1" t="n">
        <f aca="false">E209-G209</f>
        <v>-0.0373736756606209</v>
      </c>
      <c r="J209" s="1" t="n">
        <f aca="false">I209*I209</f>
        <v>0.00139679163238529</v>
      </c>
    </row>
    <row r="210" customFormat="false" ht="12.75" hidden="false" customHeight="false" outlineLevel="0" collapsed="false">
      <c r="A210" s="1" t="n">
        <v>0.0475877287438274</v>
      </c>
      <c r="B210" s="1" t="n">
        <v>-1.7267296321915</v>
      </c>
      <c r="C210" s="1" t="n">
        <v>0.406736643075803</v>
      </c>
      <c r="D210" s="1" t="n">
        <v>21.5722695546499</v>
      </c>
      <c r="E210" s="2" t="n">
        <v>-1.74278310765547</v>
      </c>
      <c r="G210" s="3" t="n">
        <f aca="false">0.98903*B210+0.00038826</f>
        <v>-1.70739914812636</v>
      </c>
      <c r="I210" s="1" t="n">
        <f aca="false">E210-G210</f>
        <v>-0.0353839595291099</v>
      </c>
      <c r="J210" s="1" t="n">
        <f aca="false">I210*I210</f>
        <v>0.00125202459195769</v>
      </c>
    </row>
    <row r="211" customFormat="false" ht="12.75" hidden="false" customHeight="false" outlineLevel="0" collapsed="false">
      <c r="A211" s="1" t="n">
        <v>-0.111894075282094</v>
      </c>
      <c r="B211" s="1" t="n">
        <v>-1.33126551380271</v>
      </c>
      <c r="C211" s="1" t="n">
        <v>0.30901699437495</v>
      </c>
      <c r="D211" s="1" t="n">
        <v>21.6769893097696</v>
      </c>
      <c r="E211" s="2" t="n">
        <v>-1.34709031396333</v>
      </c>
      <c r="G211" s="3" t="n">
        <f aca="false">0.98903*B211+0.00038826</f>
        <v>-1.31627327111629</v>
      </c>
      <c r="I211" s="1" t="n">
        <f aca="false">E211-G211</f>
        <v>-0.0308170428470407</v>
      </c>
      <c r="J211" s="1" t="n">
        <f aca="false">I211*I211</f>
        <v>0.000949690129836341</v>
      </c>
    </row>
    <row r="212" customFormat="false" ht="12.75" hidden="false" customHeight="false" outlineLevel="0" collapsed="false">
      <c r="A212" s="1" t="n">
        <v>-0.234546206860786</v>
      </c>
      <c r="B212" s="1" t="n">
        <v>-1.0300379003351</v>
      </c>
      <c r="C212" s="1" t="n">
        <v>0.207911690817761</v>
      </c>
      <c r="D212" s="1" t="n">
        <v>21.7817090648892</v>
      </c>
      <c r="E212" s="2" t="n">
        <v>-1.04463428381283</v>
      </c>
      <c r="G212" s="3" t="n">
        <f aca="false">0.98903*B212+0.00038826</f>
        <v>-1.01835012456843</v>
      </c>
      <c r="I212" s="1" t="n">
        <f aca="false">E212-G212</f>
        <v>-0.0262841592443985</v>
      </c>
      <c r="J212" s="1" t="n">
        <f aca="false">I212*I212</f>
        <v>0.000690857027184901</v>
      </c>
    </row>
    <row r="213" customFormat="false" ht="12.75" hidden="false" customHeight="false" outlineLevel="0" collapsed="false">
      <c r="A213" s="1" t="n">
        <v>-0.330681768063056</v>
      </c>
      <c r="B213" s="1" t="n">
        <v>-0.825767483611812</v>
      </c>
      <c r="C213" s="1" t="n">
        <v>0.104528463267655</v>
      </c>
      <c r="D213" s="1" t="n">
        <v>21.8864288200089</v>
      </c>
      <c r="E213" s="2" t="n">
        <v>-0.837853917544926</v>
      </c>
      <c r="G213" s="3" t="n">
        <f aca="false">0.98903*B213+0.00038826</f>
        <v>-0.81632055431659</v>
      </c>
      <c r="I213" s="1" t="n">
        <f aca="false">E213-G213</f>
        <v>-0.0215333632283355</v>
      </c>
      <c r="J213" s="1" t="n">
        <f aca="false">I213*I213</f>
        <v>0.000463685731923433</v>
      </c>
    </row>
    <row r="214" customFormat="false" ht="12.75" hidden="false" customHeight="false" outlineLevel="0" collapsed="false">
      <c r="A214" s="1" t="n">
        <v>-0.410025921003491</v>
      </c>
      <c r="B214" s="1" t="n">
        <v>-0.717693679691132</v>
      </c>
      <c r="C214" s="1" t="n">
        <v>8.57252759403147E-016</v>
      </c>
      <c r="D214" s="1" t="n">
        <v>21.9911485751286</v>
      </c>
      <c r="E214" s="2" t="n">
        <v>-0.731371583296358</v>
      </c>
      <c r="G214" s="3" t="n">
        <f aca="false">0.98903*B214+0.00038826</f>
        <v>-0.70943232002492</v>
      </c>
      <c r="I214" s="1" t="n">
        <f aca="false">E214-G214</f>
        <v>-0.0219392632714378</v>
      </c>
      <c r="J214" s="1" t="n">
        <f aca="false">I214*I214</f>
        <v>0.00048133127289346</v>
      </c>
    </row>
    <row r="215" customFormat="false" ht="12.75" hidden="false" customHeight="false" outlineLevel="0" collapsed="false">
      <c r="A215" s="1" t="n">
        <v>-0.483859874271601</v>
      </c>
      <c r="B215" s="1" t="n">
        <v>-0.712686138216337</v>
      </c>
      <c r="C215" s="1" t="n">
        <v>-0.104528463267653</v>
      </c>
      <c r="D215" s="1" t="n">
        <v>22.0958683302482</v>
      </c>
      <c r="E215" s="2" t="n">
        <v>-0.731490110661657</v>
      </c>
      <c r="G215" s="3" t="n">
        <f aca="false">0.98903*B215+0.00038826</f>
        <v>-0.704479711280104</v>
      </c>
      <c r="I215" s="1" t="n">
        <f aca="false">E215-G215</f>
        <v>-0.0270103993815529</v>
      </c>
      <c r="J215" s="1" t="n">
        <f aca="false">I215*I215</f>
        <v>0.000729561674750994</v>
      </c>
    </row>
    <row r="216" customFormat="false" ht="12.75" hidden="false" customHeight="false" outlineLevel="0" collapsed="false">
      <c r="A216" s="1" t="n">
        <v>-0.56322885152537</v>
      </c>
      <c r="B216" s="1" t="n">
        <v>-0.812003561073221</v>
      </c>
      <c r="C216" s="1" t="n">
        <v>-0.207911690817756</v>
      </c>
      <c r="D216" s="1" t="n">
        <v>22.2005880853679</v>
      </c>
      <c r="E216" s="2" t="n">
        <v>-0.83223538631402</v>
      </c>
      <c r="G216" s="3" t="n">
        <f aca="false">0.98903*B216+0.00038826</f>
        <v>-0.802707622008248</v>
      </c>
      <c r="I216" s="1" t="n">
        <f aca="false">E216-G216</f>
        <v>-0.029527764305772</v>
      </c>
      <c r="J216" s="1" t="n">
        <f aca="false">I216*I216</f>
        <v>0.000871888864897222</v>
      </c>
    </row>
    <row r="217" customFormat="false" ht="12.75" hidden="false" customHeight="false" outlineLevel="0" collapsed="false">
      <c r="A217" s="1" t="n">
        <v>-0.658162845985042</v>
      </c>
      <c r="B217" s="1" t="n">
        <v>-1.00837434618396</v>
      </c>
      <c r="C217" s="1" t="n">
        <v>-0.309016994374945</v>
      </c>
      <c r="D217" s="1" t="n">
        <v>22.3053078404875</v>
      </c>
      <c r="E217" s="2" t="n">
        <v>-1.02391267370082</v>
      </c>
      <c r="G217" s="3" t="n">
        <f aca="false">0.98903*B217+0.00038826</f>
        <v>-0.996924219606322</v>
      </c>
      <c r="I217" s="1" t="n">
        <f aca="false">E217-G217</f>
        <v>-0.0269884540944936</v>
      </c>
      <c r="J217" s="1" t="n">
        <f aca="false">I217*I217</f>
        <v>0.000728376654410587</v>
      </c>
    </row>
    <row r="218" customFormat="false" ht="12.75" hidden="false" customHeight="false" outlineLevel="0" collapsed="false">
      <c r="A218" s="1" t="n">
        <v>-0.777676620433102</v>
      </c>
      <c r="B218" s="1" t="n">
        <v>-1.2859965875071</v>
      </c>
      <c r="C218" s="1" t="n">
        <v>-0.406736643075798</v>
      </c>
      <c r="D218" s="1" t="n">
        <v>22.4100275956072</v>
      </c>
      <c r="E218" s="2" t="n">
        <v>-1.28840670972352</v>
      </c>
      <c r="G218" s="3" t="n">
        <f aca="false">0.98903*B218+0.00038826</f>
        <v>-1.27150094494214</v>
      </c>
      <c r="I218" s="1" t="n">
        <f aca="false">E218-G218</f>
        <v>-0.0169057647813748</v>
      </c>
      <c r="J218" s="1" t="n">
        <f aca="false">I218*I218</f>
        <v>0.000285804882843174</v>
      </c>
    </row>
    <row r="219" customFormat="false" ht="12.75" hidden="false" customHeight="false" outlineLevel="0" collapsed="false">
      <c r="A219" s="1" t="n">
        <v>-0.92800611625859</v>
      </c>
      <c r="B219" s="1" t="n">
        <v>-1.62070951270727</v>
      </c>
      <c r="C219" s="1" t="n">
        <v>-0.499999999999999</v>
      </c>
      <c r="D219" s="1" t="n">
        <v>22.5147473507269</v>
      </c>
      <c r="E219" s="2" t="n">
        <v>-1.60739990999661</v>
      </c>
      <c r="G219" s="3" t="n">
        <f aca="false">0.98903*B219+0.00038826</f>
        <v>-1.60254206935287</v>
      </c>
      <c r="I219" s="1" t="n">
        <f aca="false">E219-G219</f>
        <v>-0.00485784064373584</v>
      </c>
      <c r="J219" s="1" t="n">
        <f aca="false">I219*I219</f>
        <v>2.35986157199319E-005</v>
      </c>
    </row>
    <row r="220" customFormat="false" ht="12.75" hidden="false" customHeight="false" outlineLevel="0" collapsed="false">
      <c r="A220" s="1" t="n">
        <v>-1.11432967034152</v>
      </c>
      <c r="B220" s="1" t="n">
        <v>-2.0008750617329</v>
      </c>
      <c r="C220" s="1" t="n">
        <v>-0.587785252292473</v>
      </c>
      <c r="D220" s="1" t="n">
        <v>22.6194671058465</v>
      </c>
      <c r="E220" s="2" t="n">
        <v>-1.99212808257761</v>
      </c>
      <c r="G220" s="3" t="n">
        <f aca="false">0.98903*B220+0.00038826</f>
        <v>-1.97853720230569</v>
      </c>
      <c r="I220" s="1" t="n">
        <f aca="false">E220-G220</f>
        <v>-0.0135908802719233</v>
      </c>
      <c r="J220" s="1" t="n">
        <f aca="false">I220*I220</f>
        <v>0.000184712026565755</v>
      </c>
    </row>
    <row r="221" customFormat="false" ht="12.75" hidden="false" customHeight="false" outlineLevel="0" collapsed="false">
      <c r="A221" s="1" t="n">
        <v>-1.34523644620764</v>
      </c>
      <c r="B221" s="1" t="n">
        <v>-2.41469388685776</v>
      </c>
      <c r="C221" s="1" t="n">
        <v>-0.669130606358858</v>
      </c>
      <c r="D221" s="1" t="n">
        <v>22.7241868609662</v>
      </c>
      <c r="E221" s="2" t="n">
        <v>-2.42332201289138</v>
      </c>
      <c r="G221" s="3" t="n">
        <f aca="false">0.98903*B221+0.00038826</f>
        <v>-2.38781643491893</v>
      </c>
      <c r="I221" s="1" t="n">
        <f aca="false">E221-G221</f>
        <v>-0.0355055779724487</v>
      </c>
      <c r="J221" s="1" t="n">
        <f aca="false">I221*I221</f>
        <v>0.00126064606715763</v>
      </c>
    </row>
    <row r="222" customFormat="false" ht="12.75" hidden="false" customHeight="false" outlineLevel="0" collapsed="false">
      <c r="A222" s="1" t="n">
        <v>-1.62186904587364</v>
      </c>
      <c r="B222" s="1" t="n">
        <v>-2.82074943219804</v>
      </c>
      <c r="C222" s="1" t="n">
        <v>-0.743144825477392</v>
      </c>
      <c r="D222" s="1" t="n">
        <v>22.8289066160858</v>
      </c>
      <c r="E222" s="2" t="n">
        <v>-2.82736272429566</v>
      </c>
      <c r="G222" s="3" t="n">
        <f aca="false">0.98903*B222+0.00038826</f>
        <v>-2.78941755092682</v>
      </c>
      <c r="I222" s="1" t="n">
        <f aca="false">E222-G222</f>
        <v>-0.037945173368839</v>
      </c>
      <c r="J222" s="1" t="n">
        <f aca="false">I222*I222</f>
        <v>0.00143983618199125</v>
      </c>
    </row>
    <row r="223" customFormat="false" ht="12.75" hidden="false" customHeight="false" outlineLevel="0" collapsed="false">
      <c r="A223" s="1" t="n">
        <v>-1.93739791045304</v>
      </c>
      <c r="B223" s="1" t="n">
        <v>-3.14717398569827</v>
      </c>
      <c r="C223" s="1" t="n">
        <v>-0.809016994374946</v>
      </c>
      <c r="D223" s="1" t="n">
        <v>22.9336263712055</v>
      </c>
      <c r="E223" s="2" t="n">
        <v>-3.12819919578963</v>
      </c>
      <c r="G223" s="3" t="n">
        <f aca="false">0.98903*B223+0.00038826</f>
        <v>-3.11226122707516</v>
      </c>
      <c r="I223" s="1" t="n">
        <f aca="false">E223-G223</f>
        <v>-0.0159379687144652</v>
      </c>
      <c r="J223" s="1" t="n">
        <f aca="false">I223*I223</f>
        <v>0.000254018846743271</v>
      </c>
    </row>
    <row r="224" customFormat="false" ht="12.75" hidden="false" customHeight="false" outlineLevel="0" collapsed="false">
      <c r="A224" s="1" t="n">
        <v>-2.27703755337086</v>
      </c>
      <c r="B224" s="1" t="n">
        <v>-3.29188483162471</v>
      </c>
      <c r="C224" s="1" t="n">
        <v>-0.866025403784438</v>
      </c>
      <c r="D224" s="1" t="n">
        <v>23.0383461263252</v>
      </c>
      <c r="E224" s="2" t="n">
        <v>-3.2530872939851</v>
      </c>
      <c r="G224" s="3" t="n">
        <f aca="false">0.98903*B224+0.00038826</f>
        <v>-3.25538459502179</v>
      </c>
      <c r="I224" s="1" t="n">
        <f aca="false">E224-G224</f>
        <v>0.00229730103669068</v>
      </c>
      <c r="J224" s="1" t="n">
        <f aca="false">I224*I224</f>
        <v>5.27759205318007E-006</v>
      </c>
    </row>
    <row r="225" customFormat="false" ht="12.75" hidden="false" customHeight="false" outlineLevel="0" collapsed="false">
      <c r="A225" s="1" t="n">
        <v>-2.61872292007103</v>
      </c>
      <c r="B225" s="1" t="n">
        <v>-3.16600139534428</v>
      </c>
      <c r="C225" s="1" t="n">
        <v>-0.9135454576426</v>
      </c>
      <c r="D225" s="1" t="n">
        <v>23.1430658814448</v>
      </c>
      <c r="E225" s="2" t="n">
        <v>-3.11126786813795</v>
      </c>
      <c r="G225" s="3" t="n">
        <f aca="false">0.98903*B225+0.00038826</f>
        <v>-3.13088210003735</v>
      </c>
      <c r="I225" s="1" t="n">
        <f aca="false">E225-G225</f>
        <v>0.0196142318994061</v>
      </c>
      <c r="J225" s="1" t="n">
        <f aca="false">I225*I225</f>
        <v>0.000384718093003682</v>
      </c>
    </row>
    <row r="226" customFormat="false" ht="12.75" hidden="false" customHeight="false" outlineLevel="0" collapsed="false">
      <c r="A226" s="1" t="n">
        <v>-2.928659971897</v>
      </c>
      <c r="B226" s="1" t="n">
        <v>-2.70001908691262</v>
      </c>
      <c r="C226" s="1" t="n">
        <v>-0.951056516295153</v>
      </c>
      <c r="D226" s="1" t="n">
        <v>23.2477856365645</v>
      </c>
      <c r="E226" s="2" t="n">
        <v>-2.63521155607519</v>
      </c>
      <c r="G226" s="3" t="n">
        <f aca="false">0.98903*B226+0.00038826</f>
        <v>-2.67001161752919</v>
      </c>
      <c r="I226" s="1" t="n">
        <f aca="false">E226-G226</f>
        <v>0.0348000614539958</v>
      </c>
      <c r="J226" s="1" t="n">
        <f aca="false">I226*I226</f>
        <v>0.00121104427720189</v>
      </c>
    </row>
    <row r="227" customFormat="false" ht="12.75" hidden="false" customHeight="false" outlineLevel="0" collapsed="false">
      <c r="A227" s="1" t="n">
        <v>-3.17064033775242</v>
      </c>
      <c r="B227" s="1" t="n">
        <v>-1.87490205250374</v>
      </c>
      <c r="C227" s="1" t="n">
        <v>-0.978147600733806</v>
      </c>
      <c r="D227" s="1" t="n">
        <v>23.3525053916841</v>
      </c>
      <c r="E227" s="2" t="n">
        <v>-1.82513988909353</v>
      </c>
      <c r="G227" s="3" t="n">
        <f aca="false">0.98903*B227+0.00038826</f>
        <v>-1.85394611698777</v>
      </c>
      <c r="I227" s="1" t="n">
        <f aca="false">E227-G227</f>
        <v>0.0288062278942369</v>
      </c>
      <c r="J227" s="1" t="n">
        <f aca="false">I227*I227</f>
        <v>0.000829798765494714</v>
      </c>
    </row>
    <row r="228" customFormat="false" ht="12.75" hidden="false" customHeight="false" outlineLevel="0" collapsed="false">
      <c r="A228" s="1" t="n">
        <v>-3.31091637638699</v>
      </c>
      <c r="B228" s="1" t="n">
        <v>-0.751612050953192</v>
      </c>
      <c r="C228" s="1" t="n">
        <v>-0.994521895368273</v>
      </c>
      <c r="D228" s="1" t="n">
        <v>23.4572251468038</v>
      </c>
      <c r="E228" s="2" t="n">
        <v>-0.747623527091588</v>
      </c>
      <c r="G228" s="3" t="n">
        <f aca="false">0.98903*B228+0.00038826</f>
        <v>-0.742978606754236</v>
      </c>
      <c r="I228" s="1" t="n">
        <f aca="false">E228-G228</f>
        <v>-0.00464492033735253</v>
      </c>
      <c r="J228" s="1" t="n">
        <f aca="false">I228*I228</f>
        <v>2.15752849403512E-005</v>
      </c>
    </row>
    <row r="229" customFormat="false" ht="12.75" hidden="false" customHeight="false" outlineLevel="0" collapsed="false">
      <c r="A229" s="1" t="n">
        <v>-3.32722224310987</v>
      </c>
      <c r="B229" s="1" t="n">
        <v>0.484540295410341</v>
      </c>
      <c r="C229" s="1" t="n">
        <v>-1</v>
      </c>
      <c r="D229" s="1" t="n">
        <v>23.5619449019234</v>
      </c>
      <c r="E229" s="2" t="n">
        <v>0.451344916033248</v>
      </c>
      <c r="G229" s="3" t="n">
        <f aca="false">0.98903*B229+0.00038826</f>
        <v>0.479613148369689</v>
      </c>
      <c r="I229" s="1" t="n">
        <f aca="false">E229-G229</f>
        <v>-0.0282682323364417</v>
      </c>
      <c r="J229" s="1" t="n">
        <f aca="false">I229*I229</f>
        <v>0.000799092959427046</v>
      </c>
    </row>
    <row r="230" customFormat="false" ht="12.75" hidden="false" customHeight="false" outlineLevel="0" collapsed="false">
      <c r="A230" s="1" t="n">
        <v>-3.21638691822398</v>
      </c>
      <c r="B230" s="1" t="n">
        <v>1.58934000141775</v>
      </c>
      <c r="C230" s="1" t="n">
        <v>-0.994521895368274</v>
      </c>
      <c r="D230" s="1" t="n">
        <v>23.6666646570431</v>
      </c>
      <c r="E230" s="2" t="n">
        <v>1.55836604415284</v>
      </c>
      <c r="G230" s="3" t="n">
        <f aca="false">0.98903*B230+0.00038826</f>
        <v>1.5722932016022</v>
      </c>
      <c r="I230" s="1" t="n">
        <f aca="false">E230-G230</f>
        <v>-0.0139271574493582</v>
      </c>
      <c r="J230" s="1" t="n">
        <f aca="false">I230*I230</f>
        <v>0.000193965714619215</v>
      </c>
    </row>
    <row r="231" customFormat="false" ht="12.75" hidden="false" customHeight="false" outlineLevel="0" collapsed="false">
      <c r="A231" s="1" t="n">
        <v>-3.00083882204892</v>
      </c>
      <c r="B231" s="1" t="n">
        <v>2.42226625851822</v>
      </c>
      <c r="C231" s="1" t="n">
        <v>-0.978147600733806</v>
      </c>
      <c r="D231" s="1" t="n">
        <v>23.7713844121628</v>
      </c>
      <c r="E231" s="2" t="n">
        <v>2.37862468728995</v>
      </c>
      <c r="G231" s="3" t="n">
        <f aca="false">0.98903*B231+0.00038826</f>
        <v>2.39608225766228</v>
      </c>
      <c r="I231" s="1" t="n">
        <f aca="false">E231-G231</f>
        <v>-0.0174575703723288</v>
      </c>
      <c r="J231" s="1" t="n">
        <f aca="false">I231*I231</f>
        <v>0.000304766763304811</v>
      </c>
    </row>
    <row r="232" customFormat="false" ht="12.75" hidden="false" customHeight="false" outlineLevel="0" collapsed="false">
      <c r="A232" s="1" t="n">
        <v>-2.71820892867481</v>
      </c>
      <c r="B232" s="1" t="n">
        <v>2.91792862525151</v>
      </c>
      <c r="C232" s="1" t="n">
        <v>-0.951056516295154</v>
      </c>
      <c r="D232" s="1" t="n">
        <v>23.8761041672824</v>
      </c>
      <c r="E232" s="2" t="n">
        <v>2.85628415809442</v>
      </c>
      <c r="G232" s="3" t="n">
        <f aca="false">0.98903*B232+0.00038826</f>
        <v>2.8863072082325</v>
      </c>
      <c r="I232" s="1" t="n">
        <f aca="false">E232-G232</f>
        <v>-0.030023050138078</v>
      </c>
      <c r="J232" s="1" t="n">
        <f aca="false">I232*I232</f>
        <v>0.000901383539593548</v>
      </c>
    </row>
    <row r="233" customFormat="false" ht="12.75" hidden="false" customHeight="false" outlineLevel="0" collapsed="false">
      <c r="A233" s="1" t="n">
        <v>-2.40262006687329</v>
      </c>
      <c r="B233" s="1" t="n">
        <v>3.05976004677362</v>
      </c>
      <c r="C233" s="1" t="n">
        <v>-0.913545457642601</v>
      </c>
      <c r="D233" s="1" t="n">
        <v>23.9808239224021</v>
      </c>
      <c r="E233" s="2" t="n">
        <v>3.01280163360164</v>
      </c>
      <c r="G233" s="3" t="n">
        <f aca="false">0.98903*B233+0.00038826</f>
        <v>3.02658273906051</v>
      </c>
      <c r="I233" s="1" t="n">
        <f aca="false">E233-G233</f>
        <v>-0.0137811054588708</v>
      </c>
      <c r="J233" s="1" t="n">
        <f aca="false">I233*I233</f>
        <v>0.000189918867668518</v>
      </c>
    </row>
    <row r="234" customFormat="false" ht="12.75" hidden="false" customHeight="false" outlineLevel="0" collapsed="false">
      <c r="A234" s="1" t="n">
        <v>-2.08720923008508</v>
      </c>
      <c r="B234" s="1" t="n">
        <v>2.91688173729824</v>
      </c>
      <c r="C234" s="1" t="n">
        <v>-0.86602540378444</v>
      </c>
      <c r="D234" s="1" t="n">
        <v>24.0855436775217</v>
      </c>
      <c r="E234" s="2" t="n">
        <v>2.89046824302748</v>
      </c>
      <c r="G234" s="3" t="n">
        <f aca="false">0.98903*B234+0.00038826</f>
        <v>2.88527180464008</v>
      </c>
      <c r="I234" s="1" t="n">
        <f aca="false">E234-G234</f>
        <v>0.00519643838739725</v>
      </c>
      <c r="J234" s="1" t="n">
        <f aca="false">I234*I234</f>
        <v>2.70029719140157E-005</v>
      </c>
    </row>
    <row r="235" customFormat="false" ht="12.75" hidden="false" customHeight="false" outlineLevel="0" collapsed="false">
      <c r="A235" s="1" t="n">
        <v>-1.7972418136913</v>
      </c>
      <c r="B235" s="1" t="n">
        <v>2.59729416205027</v>
      </c>
      <c r="C235" s="1" t="n">
        <v>-0.809016994374949</v>
      </c>
      <c r="D235" s="1" t="n">
        <v>24.1902634326414</v>
      </c>
      <c r="E235" s="2" t="n">
        <v>2.58106848769151</v>
      </c>
      <c r="G235" s="3" t="n">
        <f aca="false">0.98903*B235+0.00038826</f>
        <v>2.56919010509258</v>
      </c>
      <c r="I235" s="1" t="n">
        <f aca="false">E235-G235</f>
        <v>0.0118783825989293</v>
      </c>
      <c r="J235" s="1" t="n">
        <f aca="false">I235*I235</f>
        <v>0.000141095973166545</v>
      </c>
    </row>
    <row r="236" customFormat="false" ht="12.75" hidden="false" customHeight="false" outlineLevel="0" collapsed="false">
      <c r="A236" s="1" t="n">
        <v>-1.54663151012883</v>
      </c>
      <c r="B236" s="1" t="n">
        <v>2.17741078776899</v>
      </c>
      <c r="C236" s="1" t="n">
        <v>-0.743144825477396</v>
      </c>
      <c r="D236" s="1" t="n">
        <v>24.2949831877611</v>
      </c>
      <c r="E236" s="2" t="n">
        <v>2.17180875918337</v>
      </c>
      <c r="G236" s="3" t="n">
        <f aca="false">0.98903*B236+0.00038826</f>
        <v>2.15391285142716</v>
      </c>
      <c r="I236" s="1" t="n">
        <f aca="false">E236-G236</f>
        <v>0.0178959077562038</v>
      </c>
      <c r="J236" s="1" t="n">
        <f aca="false">I236*I236</f>
        <v>0.000320263514418554</v>
      </c>
    </row>
    <row r="237" customFormat="false" ht="12.75" hidden="false" customHeight="false" outlineLevel="0" collapsed="false">
      <c r="A237" s="1" t="n">
        <v>-1.34237925083447</v>
      </c>
      <c r="B237" s="1" t="n">
        <v>1.72417098745391</v>
      </c>
      <c r="C237" s="1" t="n">
        <v>-0.669130606358859</v>
      </c>
      <c r="D237" s="1" t="n">
        <v>24.3997029428807</v>
      </c>
      <c r="E237" s="2" t="n">
        <v>1.72684964121673</v>
      </c>
      <c r="G237" s="3" t="n">
        <f aca="false">0.98903*B237+0.00038826</f>
        <v>1.70564509172154</v>
      </c>
      <c r="I237" s="1" t="n">
        <f aca="false">E237-G237</f>
        <v>0.0212045494951931</v>
      </c>
      <c r="J237" s="1" t="n">
        <f aca="false">I237*I237</f>
        <v>0.000449632919294095</v>
      </c>
    </row>
    <row r="238" customFormat="false" ht="12.75" hidden="false" customHeight="false" outlineLevel="0" collapsed="false">
      <c r="A238" s="1" t="n">
        <v>-1.18496096701545</v>
      </c>
      <c r="B238" s="1" t="n">
        <v>1.28698110087863</v>
      </c>
      <c r="C238" s="1" t="n">
        <v>-0.587785252292474</v>
      </c>
      <c r="D238" s="1" t="n">
        <v>24.5044226980004</v>
      </c>
      <c r="E238" s="2" t="n">
        <v>1.29674130465235</v>
      </c>
      <c r="G238" s="3" t="n">
        <f aca="false">0.98903*B238+0.00038826</f>
        <v>1.273251178202</v>
      </c>
      <c r="I238" s="1" t="n">
        <f aca="false">E238-G238</f>
        <v>0.0234901264503573</v>
      </c>
      <c r="J238" s="1" t="n">
        <f aca="false">I238*I238</f>
        <v>0.000551786040653776</v>
      </c>
    </row>
    <row r="239" customFormat="false" ht="12.75" hidden="false" customHeight="false" outlineLevel="0" collapsed="false">
      <c r="A239" s="1" t="n">
        <v>-1.07079038708099</v>
      </c>
      <c r="B239" s="1" t="n">
        <v>0.897438999785659</v>
      </c>
      <c r="C239" s="1" t="n">
        <v>-0.5</v>
      </c>
      <c r="D239" s="1" t="n">
        <v>24.60914245312</v>
      </c>
      <c r="E239" s="2" t="n">
        <v>0.912337459692775</v>
      </c>
      <c r="G239" s="3" t="n">
        <f aca="false">0.98903*B239+0.00038826</f>
        <v>0.887982353958011</v>
      </c>
      <c r="I239" s="1" t="n">
        <f aca="false">E239-G239</f>
        <v>0.0243551057347644</v>
      </c>
      <c r="J239" s="1" t="n">
        <f aca="false">I239*I239</f>
        <v>0.000593171175351554</v>
      </c>
    </row>
    <row r="240" customFormat="false" ht="12.75" hidden="false" customHeight="false" outlineLevel="0" collapsed="false">
      <c r="A240" s="1" t="n">
        <v>-0.993881456284413</v>
      </c>
      <c r="B240" s="1" t="n">
        <v>0.579012892640042</v>
      </c>
      <c r="C240" s="1" t="n">
        <v>-0.406736643075803</v>
      </c>
      <c r="D240" s="1" t="n">
        <v>24.7138622082397</v>
      </c>
      <c r="E240" s="2" t="n">
        <v>0.594417785375129</v>
      </c>
      <c r="G240" s="3" t="n">
        <f aca="false">0.98903*B240+0.00038826</f>
        <v>0.57304938120778</v>
      </c>
      <c r="I240" s="1" t="n">
        <f aca="false">E240-G240</f>
        <v>0.0213684041673491</v>
      </c>
      <c r="J240" s="1" t="n">
        <f aca="false">I240*I240</f>
        <v>0.000456608696659182</v>
      </c>
    </row>
    <row r="241" customFormat="false" ht="12.75" hidden="false" customHeight="false" outlineLevel="0" collapsed="false">
      <c r="A241" s="1" t="n">
        <v>-0.946295817234479</v>
      </c>
      <c r="B241" s="1" t="n">
        <v>0.348347888146487</v>
      </c>
      <c r="C241" s="1" t="n">
        <v>-0.30901699437495</v>
      </c>
      <c r="D241" s="1" t="n">
        <v>24.8185819633594</v>
      </c>
      <c r="E241" s="2" t="n">
        <v>0.361625398677024</v>
      </c>
      <c r="G241" s="3" t="n">
        <f aca="false">0.98903*B241+0.00038826</f>
        <v>0.34491477181352</v>
      </c>
      <c r="I241" s="1" t="n">
        <f aca="false">E241-G241</f>
        <v>0.0167106268635047</v>
      </c>
      <c r="J241" s="1" t="n">
        <f aca="false">I241*I241</f>
        <v>0.000279245050171286</v>
      </c>
    </row>
    <row r="242" customFormat="false" ht="12.75" hidden="false" customHeight="false" outlineLevel="0" collapsed="false">
      <c r="A242" s="1" t="n">
        <v>-0.918142809895397</v>
      </c>
      <c r="B242" s="1" t="n">
        <v>0.215265995249412</v>
      </c>
      <c r="C242" s="1" t="n">
        <v>-0.207911690817761</v>
      </c>
      <c r="D242" s="1" t="n">
        <v>24.923301718479</v>
      </c>
      <c r="E242" s="2" t="n">
        <v>0.229568044983619</v>
      </c>
      <c r="G242" s="3" t="n">
        <f aca="false">0.98903*B242+0.00038826</f>
        <v>0.213292787281526</v>
      </c>
      <c r="I242" s="1" t="n">
        <f aca="false">E242-G242</f>
        <v>0.0162752577020932</v>
      </c>
      <c r="J242" s="1" t="n">
        <f aca="false">I242*I242</f>
        <v>0.000264884013269544</v>
      </c>
    </row>
    <row r="243" customFormat="false" ht="12.75" hidden="false" customHeight="false" outlineLevel="0" collapsed="false">
      <c r="A243" s="1" t="n">
        <v>-0.898215198326511</v>
      </c>
      <c r="B243" s="1" t="n">
        <v>0.185393740102297</v>
      </c>
      <c r="C243" s="1" t="n">
        <v>-0.104528463267655</v>
      </c>
      <c r="D243" s="1" t="n">
        <v>25.0280214735987</v>
      </c>
      <c r="E243" s="2" t="n">
        <v>0.201342088157755</v>
      </c>
      <c r="G243" s="3" t="n">
        <f aca="false">0.98903*B243+0.00038826</f>
        <v>0.183748230773375</v>
      </c>
      <c r="I243" s="1" t="n">
        <f aca="false">E243-G243</f>
        <v>0.0175938573843798</v>
      </c>
      <c r="J243" s="1" t="n">
        <f aca="false">I243*I243</f>
        <v>0.000309543817661897</v>
      </c>
    </row>
    <row r="244" customFormat="false" ht="12.75" hidden="false" customHeight="false" outlineLevel="0" collapsed="false">
      <c r="A244" s="1" t="n">
        <v>-0.875973821561075</v>
      </c>
      <c r="B244" s="1" t="n">
        <v>0.260686482522964</v>
      </c>
      <c r="C244" s="1" t="n">
        <v>-9.79717439317883E-016</v>
      </c>
      <c r="D244" s="1" t="n">
        <v>25.1327412287183</v>
      </c>
      <c r="E244" s="2" t="n">
        <v>0.27491613898529</v>
      </c>
      <c r="G244" s="3" t="n">
        <f aca="false">0.98903*B244+0.00038826</f>
        <v>0.258215011809687</v>
      </c>
      <c r="I244" s="1" t="n">
        <f aca="false">E244-G244</f>
        <v>0.0167011271756031</v>
      </c>
      <c r="J244" s="1" t="n">
        <f aca="false">I244*I244</f>
        <v>0.000278927648935667</v>
      </c>
    </row>
    <row r="245" customFormat="false" ht="12.75" hidden="false" customHeight="false" outlineLevel="0" collapsed="false">
      <c r="A245" s="1" t="n">
        <v>-0.840636896820547</v>
      </c>
      <c r="B245" s="1" t="n">
        <v>0.434075878480031</v>
      </c>
      <c r="C245" s="1" t="n">
        <v>0.104528463267653</v>
      </c>
      <c r="D245" s="1" t="n">
        <v>25.237460983838</v>
      </c>
      <c r="E245" s="2" t="n">
        <v>0.448285548039964</v>
      </c>
      <c r="G245" s="3" t="n">
        <f aca="false">0.98903*B245+0.00038826</f>
        <v>0.429702326093105</v>
      </c>
      <c r="I245" s="1" t="n">
        <f aca="false">E245-G245</f>
        <v>0.0185832219468596</v>
      </c>
      <c r="J245" s="1" t="n">
        <f aca="false">I245*I245</f>
        <v>0.000345336137926245</v>
      </c>
    </row>
    <row r="246" customFormat="false" ht="12.75" hidden="false" customHeight="false" outlineLevel="0" collapsed="false">
      <c r="A246" s="1" t="n">
        <v>-0.782085115932223</v>
      </c>
      <c r="B246" s="1" t="n">
        <v>0.699329455767134</v>
      </c>
      <c r="C246" s="1" t="n">
        <v>0.207911690817756</v>
      </c>
      <c r="D246" s="1" t="n">
        <v>25.3421807389577</v>
      </c>
      <c r="E246" s="2" t="n">
        <v>0.714846457668267</v>
      </c>
      <c r="G246" s="3" t="n">
        <f aca="false">0.98903*B246+0.00038826</f>
        <v>0.692046071637369</v>
      </c>
      <c r="I246" s="1" t="n">
        <f aca="false">E246-G246</f>
        <v>0.022800386030898</v>
      </c>
      <c r="J246" s="1" t="n">
        <f aca="false">I246*I246</f>
        <v>0.000519857603157967</v>
      </c>
    </row>
    <row r="247" customFormat="false" ht="12.75" hidden="false" customHeight="false" outlineLevel="0" collapsed="false">
      <c r="A247" s="1" t="n">
        <v>-0.690919804830192</v>
      </c>
      <c r="B247" s="1" t="n">
        <v>1.05144830995902</v>
      </c>
      <c r="C247" s="1" t="n">
        <v>0.309016994374945</v>
      </c>
      <c r="D247" s="1" t="n">
        <v>25.4469004940773</v>
      </c>
      <c r="E247" s="2" t="n">
        <v>1.06771731905479</v>
      </c>
      <c r="G247" s="3" t="n">
        <f aca="false">0.98903*B247+0.00038826</f>
        <v>1.04030218199877</v>
      </c>
      <c r="I247" s="1" t="n">
        <f aca="false">E247-G247</f>
        <v>0.0274151370560183</v>
      </c>
      <c r="J247" s="1" t="n">
        <f aca="false">I247*I247</f>
        <v>0.000751589739800267</v>
      </c>
    </row>
    <row r="248" customFormat="false" ht="12.75" hidden="false" customHeight="false" outlineLevel="0" collapsed="false">
      <c r="A248" s="1" t="n">
        <v>-0.558462923555347</v>
      </c>
      <c r="B248" s="1" t="n">
        <v>1.48666710441149</v>
      </c>
      <c r="C248" s="1" t="n">
        <v>0.406736643075798</v>
      </c>
      <c r="D248" s="1" t="n">
        <v>25.551620249197</v>
      </c>
      <c r="E248" s="2" t="n">
        <v>1.50036120341238</v>
      </c>
      <c r="G248" s="3" t="n">
        <f aca="false">0.98903*B248+0.00038826</f>
        <v>1.4707466262761</v>
      </c>
      <c r="I248" s="1" t="n">
        <f aca="false">E248-G248</f>
        <v>0.029614577136281</v>
      </c>
      <c r="J248" s="1" t="n">
        <f aca="false">I248*I248</f>
        <v>0.000877023178960738</v>
      </c>
    </row>
    <row r="249" customFormat="false" ht="12.75" hidden="false" customHeight="false" outlineLevel="0" collapsed="false">
      <c r="A249" s="1" t="n">
        <v>-0.376684889205426</v>
      </c>
      <c r="B249" s="1" t="n">
        <v>1.9983669497968</v>
      </c>
      <c r="C249" s="1" t="n">
        <v>0.499999999999999</v>
      </c>
      <c r="D249" s="1" t="n">
        <v>25.6563400043166</v>
      </c>
      <c r="E249" s="2" t="n">
        <v>2.00812008711632</v>
      </c>
      <c r="G249" s="3" t="n">
        <f aca="false">0.98903*B249+0.00038826</f>
        <v>1.97683312435753</v>
      </c>
      <c r="I249" s="1" t="n">
        <f aca="false">E249-G249</f>
        <v>0.0312869627587862</v>
      </c>
      <c r="J249" s="1" t="n">
        <f aca="false">I249*I249</f>
        <v>0.000978874038669673</v>
      </c>
    </row>
    <row r="250" customFormat="false" ht="12.75" hidden="false" customHeight="false" outlineLevel="0" collapsed="false">
      <c r="A250" s="1" t="n">
        <v>-0.137883236007964</v>
      </c>
      <c r="B250" s="1" t="n">
        <v>2.57377549565286</v>
      </c>
      <c r="C250" s="1" t="n">
        <v>0.587785252292472</v>
      </c>
      <c r="D250" s="1" t="n">
        <v>25.7610597594363</v>
      </c>
      <c r="E250" s="2" t="n">
        <v>2.58287831146636</v>
      </c>
      <c r="G250" s="3" t="n">
        <f aca="false">0.98903*B250+0.00038826</f>
        <v>2.54592943846555</v>
      </c>
      <c r="I250" s="1" t="n">
        <f aca="false">E250-G250</f>
        <v>0.0369488730008105</v>
      </c>
      <c r="J250" s="1" t="n">
        <f aca="false">I250*I250</f>
        <v>0.00136521921603002</v>
      </c>
    </row>
    <row r="251" customFormat="false" ht="12.75" hidden="false" customHeight="false" outlineLevel="0" collapsed="false">
      <c r="A251" s="1" t="n">
        <v>0.164271879355852</v>
      </c>
      <c r="B251" s="1" t="n">
        <v>3.20213694911833</v>
      </c>
      <c r="C251" s="1" t="n">
        <v>0.669130606358858</v>
      </c>
      <c r="D251" s="1" t="n">
        <v>25.865779514556</v>
      </c>
      <c r="E251" s="2" t="n">
        <v>3.208976545901</v>
      </c>
      <c r="G251" s="3" t="n">
        <f aca="false">0.98903*B251+0.00038826</f>
        <v>3.1673977667865</v>
      </c>
      <c r="I251" s="1" t="n">
        <f aca="false">E251-G251</f>
        <v>0.041578779114499</v>
      </c>
      <c r="J251" s="1" t="n">
        <f aca="false">I251*I251</f>
        <v>0.0017287948726523</v>
      </c>
    </row>
    <row r="252" customFormat="false" ht="12.75" hidden="false" customHeight="false" outlineLevel="0" collapsed="false">
      <c r="A252" s="1" t="n">
        <v>0.534203240134986</v>
      </c>
      <c r="B252" s="1" t="n">
        <v>3.86567185288989</v>
      </c>
      <c r="C252" s="1" t="n">
        <v>0.743144825477392</v>
      </c>
      <c r="D252" s="1" t="n">
        <v>25.9704992696756</v>
      </c>
      <c r="E252" s="2" t="n">
        <v>3.86295747066753</v>
      </c>
      <c r="G252" s="3" t="n">
        <f aca="false">0.98903*B252+0.00038826</f>
        <v>3.82365369266369</v>
      </c>
      <c r="I252" s="1" t="n">
        <f aca="false">E252-G252</f>
        <v>0.0393037780038377</v>
      </c>
      <c r="J252" s="1" t="n">
        <f aca="false">I252*I252</f>
        <v>0.00154478696537495</v>
      </c>
    </row>
    <row r="253" customFormat="false" ht="12.75" hidden="false" customHeight="false" outlineLevel="0" collapsed="false">
      <c r="A253" s="1" t="n">
        <v>0.973327800087784</v>
      </c>
      <c r="B253" s="1" t="n">
        <v>4.53233916400614</v>
      </c>
      <c r="C253" s="1" t="n">
        <v>0.809016994374946</v>
      </c>
      <c r="D253" s="1" t="n">
        <v>26.0752190247953</v>
      </c>
      <c r="E253" s="2" t="n">
        <v>4.51849728239612</v>
      </c>
      <c r="G253" s="3" t="n">
        <f aca="false">0.98903*B253+0.00038826</f>
        <v>4.48300766337699</v>
      </c>
      <c r="I253" s="1" t="n">
        <f aca="false">E253-G253</f>
        <v>0.0354896190191356</v>
      </c>
      <c r="J253" s="1" t="n">
        <f aca="false">I253*I253</f>
        <v>0.00125951305812339</v>
      </c>
    </row>
    <row r="254" customFormat="false" ht="12.75" hidden="false" customHeight="false" outlineLevel="0" collapsed="false">
      <c r="A254" s="1" t="n">
        <v>1.48055509797773</v>
      </c>
      <c r="B254" s="1" t="n">
        <v>5.13216107104924</v>
      </c>
      <c r="C254" s="1" t="n">
        <v>0.866025403784438</v>
      </c>
      <c r="D254" s="1" t="n">
        <v>26.1799387799149</v>
      </c>
      <c r="E254" s="2" t="n">
        <v>5.10393161332382</v>
      </c>
      <c r="G254" s="3" t="n">
        <f aca="false">0.98903*B254+0.00038826</f>
        <v>5.07624952409983</v>
      </c>
      <c r="I254" s="1" t="n">
        <f aca="false">E254-G254</f>
        <v>0.0276820892239869</v>
      </c>
      <c r="J254" s="1" t="n">
        <f aca="false">I254*I254</f>
        <v>0.000766298063804769</v>
      </c>
    </row>
    <row r="255" customFormat="false" ht="12.75" hidden="false" customHeight="false" outlineLevel="0" collapsed="false">
      <c r="A255" s="1" t="n">
        <v>2.04229273747731</v>
      </c>
      <c r="B255" s="1" t="n">
        <v>5.53371584089129</v>
      </c>
      <c r="C255" s="1" t="n">
        <v>0.9135454576426</v>
      </c>
      <c r="D255" s="1" t="n">
        <v>26.2846585350346</v>
      </c>
      <c r="E255" s="2" t="n">
        <v>5.47039680824371</v>
      </c>
      <c r="G255" s="3" t="n">
        <f aca="false">0.98903*B255+0.00038826</f>
        <v>5.47339923811671</v>
      </c>
      <c r="I255" s="1" t="n">
        <f aca="false">E255-G255</f>
        <v>-0.00300242987299981</v>
      </c>
      <c r="J255" s="1" t="n">
        <f aca="false">I255*I255</f>
        <v>9.01458514228167E-006</v>
      </c>
    </row>
    <row r="256" customFormat="false" ht="12.75" hidden="false" customHeight="false" outlineLevel="0" collapsed="false">
      <c r="A256" s="1" t="n">
        <v>2.62627232631104</v>
      </c>
      <c r="B256" s="1" t="n">
        <v>5.5337667238129</v>
      </c>
      <c r="C256" s="1" t="n">
        <v>0.951056516295153</v>
      </c>
      <c r="D256" s="1" t="n">
        <v>26.3893782901543</v>
      </c>
      <c r="E256" s="2" t="n">
        <v>5.43770643571943</v>
      </c>
      <c r="G256" s="3" t="n">
        <f aca="false">0.98903*B256+0.00038826</f>
        <v>5.47344956285268</v>
      </c>
      <c r="I256" s="1" t="n">
        <f aca="false">E256-G256</f>
        <v>-0.0357431271332436</v>
      </c>
      <c r="J256" s="1" t="n">
        <f aca="false">I256*I256</f>
        <v>0.00127757113726321</v>
      </c>
    </row>
    <row r="257" customFormat="false" ht="12.75" hidden="false" customHeight="false" outlineLevel="0" collapsed="false">
      <c r="A257" s="1" t="n">
        <v>3.18116331019959</v>
      </c>
      <c r="B257" s="1" t="n">
        <v>4.88538491496508</v>
      </c>
      <c r="C257" s="1" t="n">
        <v>0.978147600733806</v>
      </c>
      <c r="D257" s="1" t="n">
        <v>26.4940980452739</v>
      </c>
      <c r="E257" s="2" t="n">
        <v>4.76611366154055</v>
      </c>
      <c r="G257" s="3" t="n">
        <f aca="false">0.98903*B257+0.00038826</f>
        <v>4.83218050244791</v>
      </c>
      <c r="I257" s="1" t="n">
        <f aca="false">E257-G257</f>
        <v>-0.0660668409073573</v>
      </c>
      <c r="J257" s="1" t="n">
        <f aca="false">I257*I257</f>
        <v>0.00436482746747805</v>
      </c>
    </row>
    <row r="258" customFormat="false" ht="12.75" hidden="false" customHeight="false" outlineLevel="0" collapsed="false">
      <c r="A258" s="1" t="n">
        <v>3.62448483732899</v>
      </c>
      <c r="B258" s="1" t="n">
        <v>3.4653885369337</v>
      </c>
      <c r="C258" s="1" t="n">
        <v>0.994521895368273</v>
      </c>
      <c r="D258" s="1" t="n">
        <v>26.5988178003936</v>
      </c>
      <c r="E258" s="2" t="n">
        <v>3.33592802685157</v>
      </c>
      <c r="G258" s="3" t="n">
        <f aca="false">0.98903*B258+0.00038826</f>
        <v>3.42776148468354</v>
      </c>
      <c r="I258" s="1" t="n">
        <f aca="false">E258-G258</f>
        <v>-0.0918334578319655</v>
      </c>
      <c r="J258" s="1" t="n">
        <f aca="false">I258*I258</f>
        <v>0.00843338397737539</v>
      </c>
    </row>
    <row r="259" customFormat="false" ht="12.75" hidden="false" customHeight="false" outlineLevel="0" collapsed="false">
      <c r="A259" s="1" t="n">
        <v>3.87983844233701</v>
      </c>
      <c r="B259" s="1" t="n">
        <v>1.3530833219877</v>
      </c>
      <c r="C259" s="1" t="n">
        <v>1</v>
      </c>
      <c r="D259" s="1" t="n">
        <v>26.7035375555132</v>
      </c>
      <c r="E259" s="2" t="n">
        <v>1.28057414959419</v>
      </c>
      <c r="G259" s="3" t="n">
        <f aca="false">0.98903*B259+0.00038826</f>
        <v>1.3386282579455</v>
      </c>
      <c r="I259" s="1" t="n">
        <f aca="false">E259-G259</f>
        <v>-0.0580541083513066</v>
      </c>
      <c r="J259" s="1" t="n">
        <f aca="false">I259*I259</f>
        <v>0.00337027949646525</v>
      </c>
    </row>
    <row r="260" customFormat="false" ht="12.75" hidden="false" customHeight="false" outlineLevel="0" collapsed="false">
      <c r="A260" s="1" t="n">
        <v>3.89268766004514</v>
      </c>
      <c r="B260" s="1" t="n">
        <v>-1.12969673777169</v>
      </c>
      <c r="C260" s="1" t="n">
        <v>0.994521895368274</v>
      </c>
      <c r="D260" s="1" t="n">
        <v>26.8082573106329</v>
      </c>
      <c r="E260" s="2" t="n">
        <v>-1.06887200652988</v>
      </c>
      <c r="G260" s="3" t="n">
        <f aca="false">0.98903*B260+0.00038826</f>
        <v>-1.11691570455833</v>
      </c>
      <c r="I260" s="1" t="n">
        <f aca="false">E260-G260</f>
        <v>0.0480436980284527</v>
      </c>
      <c r="J260" s="1" t="n">
        <f aca="false">I260*I260</f>
        <v>0.00230819692024915</v>
      </c>
    </row>
    <row r="261" customFormat="false" ht="12.75" hidden="false" customHeight="false" outlineLevel="0" collapsed="false">
      <c r="A261" s="1" t="n">
        <v>3.65597441278087</v>
      </c>
      <c r="B261" s="1" t="n">
        <v>-3.32408887717022</v>
      </c>
      <c r="C261" s="1" t="n">
        <v>0.978147600733806</v>
      </c>
      <c r="D261" s="1" t="n">
        <v>26.9129770657526</v>
      </c>
      <c r="E261" s="2" t="n">
        <v>-3.20385957975154</v>
      </c>
      <c r="G261" s="3" t="n">
        <f aca="false">0.98903*B261+0.00038826</f>
        <v>-3.28723536218766</v>
      </c>
      <c r="I261" s="1" t="n">
        <f aca="false">E261-G261</f>
        <v>0.0833757824361268</v>
      </c>
      <c r="J261" s="1" t="n">
        <f aca="false">I261*I261</f>
        <v>0.00695152109683634</v>
      </c>
    </row>
    <row r="262" customFormat="false" ht="12.75" hidden="false" customHeight="false" outlineLevel="0" collapsed="false">
      <c r="A262" s="1" t="n">
        <v>3.22167287878642</v>
      </c>
      <c r="B262" s="1" t="n">
        <v>-4.78806345897396</v>
      </c>
      <c r="C262" s="1" t="n">
        <v>0.951056516295154</v>
      </c>
      <c r="D262" s="1" t="n">
        <v>27.0176968208722</v>
      </c>
      <c r="E262" s="2" t="n">
        <v>-4.65973565823529</v>
      </c>
      <c r="G262" s="3" t="n">
        <f aca="false">0.98903*B262+0.00038826</f>
        <v>-4.73515014282901</v>
      </c>
      <c r="I262" s="1" t="n">
        <f aca="false">E262-G262</f>
        <v>0.0754144845937228</v>
      </c>
      <c r="J262" s="1" t="n">
        <f aca="false">I262*I262</f>
        <v>0.00568734448653685</v>
      </c>
    </row>
    <row r="263" customFormat="false" ht="12.75" hidden="false" customHeight="false" outlineLevel="0" collapsed="false">
      <c r="A263" s="1" t="n">
        <v>2.68004165867541</v>
      </c>
      <c r="B263" s="1" t="n">
        <v>-5.43375492663873</v>
      </c>
      <c r="C263" s="1" t="n">
        <v>0.913545457642603</v>
      </c>
      <c r="D263" s="1" t="n">
        <v>27.1224165759919</v>
      </c>
      <c r="E263" s="2" t="n">
        <v>-5.3205590002351</v>
      </c>
      <c r="G263" s="3" t="n">
        <f aca="false">0.98903*B263+0.00038826</f>
        <v>-5.3737583750935</v>
      </c>
      <c r="I263" s="1" t="n">
        <f aca="false">E263-G263</f>
        <v>0.0531993748583952</v>
      </c>
      <c r="J263" s="1" t="n">
        <f aca="false">I263*I263</f>
        <v>0.00283017348532405</v>
      </c>
    </row>
    <row r="264" customFormat="false" ht="12.75" hidden="false" customHeight="false" outlineLevel="0" collapsed="false">
      <c r="A264" s="1" t="n">
        <v>2.10733760757777</v>
      </c>
      <c r="B264" s="1" t="n">
        <v>-5.41485096675905</v>
      </c>
      <c r="C264" s="1" t="n">
        <v>0.86602540378444</v>
      </c>
      <c r="D264" s="1" t="n">
        <v>27.2271363311115</v>
      </c>
      <c r="E264" s="2" t="n">
        <v>-5.34820117676481</v>
      </c>
      <c r="G264" s="3" t="n">
        <f aca="false">0.98903*B264+0.00038826</f>
        <v>-5.3550617916537</v>
      </c>
      <c r="I264" s="1" t="n">
        <f aca="false">E264-G264</f>
        <v>0.00686061488889411</v>
      </c>
      <c r="J264" s="1" t="n">
        <f aca="false">I264*I264</f>
        <v>4.70680366537156E-005</v>
      </c>
    </row>
    <row r="265" customFormat="false" ht="12.75" hidden="false" customHeight="false" outlineLevel="0" collapsed="false">
      <c r="A265" s="1" t="n">
        <v>1.55991702355243</v>
      </c>
      <c r="B265" s="1" t="n">
        <v>-4.98930597824336</v>
      </c>
      <c r="C265" s="1" t="n">
        <v>0.809016994374949</v>
      </c>
      <c r="D265" s="1" t="n">
        <v>27.3318560862312</v>
      </c>
      <c r="E265" s="2" t="n">
        <v>-4.96208108136791</v>
      </c>
      <c r="G265" s="3" t="n">
        <f aca="false">0.98903*B265+0.00038826</f>
        <v>-4.93418503166203</v>
      </c>
      <c r="I265" s="1" t="n">
        <f aca="false">E265-G265</f>
        <v>-0.0278960497058858</v>
      </c>
      <c r="J265" s="1" t="n">
        <f aca="false">I265*I265</f>
        <v>0.00077818958919325</v>
      </c>
    </row>
    <row r="266" customFormat="false" ht="12.75" hidden="false" customHeight="false" outlineLevel="0" collapsed="false">
      <c r="A266" s="1" t="n">
        <v>1.06808177612827</v>
      </c>
      <c r="B266" s="1" t="n">
        <v>-4.38516037730317</v>
      </c>
      <c r="C266" s="1" t="n">
        <v>0.743144825477396</v>
      </c>
      <c r="D266" s="1" t="n">
        <v>27.4365758413509</v>
      </c>
      <c r="E266" s="2" t="n">
        <v>-4.37633853404028</v>
      </c>
      <c r="G266" s="3" t="n">
        <f aca="false">0.98903*B266+0.00038826</f>
        <v>-4.33666690796416</v>
      </c>
      <c r="I266" s="1" t="n">
        <f aca="false">E266-G266</f>
        <v>-0.0396716260761236</v>
      </c>
      <c r="J266" s="1" t="n">
        <f aca="false">I266*I266</f>
        <v>0.00157383791552377</v>
      </c>
    </row>
    <row r="267" customFormat="false" ht="12.75" hidden="false" customHeight="false" outlineLevel="0" collapsed="false">
      <c r="A267" s="1" t="n">
        <v>0.643338824341563</v>
      </c>
      <c r="B267" s="1" t="n">
        <v>-3.72543083887016</v>
      </c>
      <c r="C267" s="1" t="n">
        <v>0.66913060635886</v>
      </c>
      <c r="D267" s="1" t="n">
        <v>27.5412955964705</v>
      </c>
      <c r="E267" s="2" t="n">
        <v>-3.72863526369118</v>
      </c>
      <c r="G267" s="3" t="n">
        <f aca="false">0.98903*B267+0.00038826</f>
        <v>-3.68417460256776</v>
      </c>
      <c r="I267" s="1" t="n">
        <f aca="false">E267-G267</f>
        <v>-0.0444606611234195</v>
      </c>
      <c r="J267" s="1" t="n">
        <f aca="false">I267*I267</f>
        <v>0.00197675038753155</v>
      </c>
    </row>
    <row r="268" customFormat="false" ht="12.75" hidden="false" customHeight="false" outlineLevel="0" collapsed="false">
      <c r="A268" s="1" t="n">
        <v>0.287158232639733</v>
      </c>
      <c r="B268" s="1" t="n">
        <v>-3.08606460451891</v>
      </c>
      <c r="C268" s="1" t="n">
        <v>0.587785252292474</v>
      </c>
      <c r="D268" s="1" t="n">
        <v>27.6460153515902</v>
      </c>
      <c r="E268" s="2" t="n">
        <v>-3.09499709208248</v>
      </c>
      <c r="G268" s="3" t="n">
        <f aca="false">0.98903*B268+0.00038826</f>
        <v>-3.05182221580734</v>
      </c>
      <c r="I268" s="1" t="n">
        <f aca="false">E268-G268</f>
        <v>-0.0431748762751392</v>
      </c>
      <c r="J268" s="1" t="n">
        <f aca="false">I268*I268</f>
        <v>0.00186406994137357</v>
      </c>
    </row>
    <row r="269" customFormat="false" ht="12.75" hidden="false" customHeight="false" outlineLevel="0" collapsed="false">
      <c r="A269" s="1" t="n">
        <v>-0.00487585081629061</v>
      </c>
      <c r="B269" s="1" t="n">
        <v>-2.50144792353108</v>
      </c>
      <c r="C269" s="1" t="n">
        <v>0.500000000000004</v>
      </c>
      <c r="D269" s="1" t="n">
        <v>27.7507351067098</v>
      </c>
      <c r="E269" s="2" t="n">
        <v>-2.51454262059837</v>
      </c>
      <c r="G269" s="3" t="n">
        <f aca="false">0.98903*B269+0.00038826</f>
        <v>-2.47361877980995</v>
      </c>
      <c r="I269" s="1" t="n">
        <f aca="false">E269-G269</f>
        <v>-0.0409238407884263</v>
      </c>
      <c r="J269" s="1" t="n">
        <f aca="false">I269*I269</f>
        <v>0.00167476074487646</v>
      </c>
    </row>
    <row r="270" customFormat="false" ht="12.75" hidden="false" customHeight="false" outlineLevel="0" collapsed="false">
      <c r="A270" s="1" t="n">
        <v>-0.239486342294289</v>
      </c>
      <c r="B270" s="1" t="n">
        <v>-1.98804294229959</v>
      </c>
      <c r="C270" s="1" t="n">
        <v>0.406736643075803</v>
      </c>
      <c r="D270" s="1" t="n">
        <v>27.8554548618295</v>
      </c>
      <c r="E270" s="2" t="n">
        <v>-2.00331843557862</v>
      </c>
      <c r="G270" s="3" t="n">
        <f aca="false">0.98903*B270+0.00038826</f>
        <v>-1.96584585122256</v>
      </c>
      <c r="I270" s="1" t="n">
        <f aca="false">E270-G270</f>
        <v>-0.0374725843560533</v>
      </c>
      <c r="J270" s="1" t="n">
        <f aca="false">I270*I270</f>
        <v>0.00140419457832153</v>
      </c>
    </row>
    <row r="271" customFormat="false" ht="12.75" hidden="false" customHeight="false" outlineLevel="0" collapsed="false">
      <c r="A271" s="1" t="n">
        <v>-0.424449882817278</v>
      </c>
      <c r="B271" s="1" t="n">
        <v>-1.55694752816283</v>
      </c>
      <c r="C271" s="1" t="n">
        <v>0.30901699437495</v>
      </c>
      <c r="D271" s="1" t="n">
        <v>27.9601746169492</v>
      </c>
      <c r="E271" s="2" t="n">
        <v>-1.5712583444144</v>
      </c>
      <c r="G271" s="3" t="n">
        <f aca="false">0.98903*B271+0.00038826</f>
        <v>-1.53947955377888</v>
      </c>
      <c r="I271" s="1" t="n">
        <f aca="false">E271-G271</f>
        <v>-0.0317787906355165</v>
      </c>
      <c r="J271" s="1" t="n">
        <f aca="false">I271*I271</f>
        <v>0.00100989153425599</v>
      </c>
    </row>
    <row r="272" customFormat="false" ht="12.75" hidden="false" customHeight="false" outlineLevel="0" collapsed="false">
      <c r="A272" s="1" t="n">
        <v>-0.568569920407887</v>
      </c>
      <c r="B272" s="1" t="n">
        <v>-1.2141066415237</v>
      </c>
      <c r="C272" s="1" t="n">
        <v>0.207911690817762</v>
      </c>
      <c r="D272" s="1" t="n">
        <v>28.0648943720688</v>
      </c>
      <c r="E272" s="2" t="n">
        <v>-1.22713642460882</v>
      </c>
      <c r="G272" s="3" t="n">
        <f aca="false">0.98903*B272+0.00038826</f>
        <v>-1.20039963166618</v>
      </c>
      <c r="I272" s="1" t="n">
        <f aca="false">E272-G272</f>
        <v>-0.0267367929426348</v>
      </c>
      <c r="J272" s="1" t="n">
        <f aca="false">I272*I272</f>
        <v>0.000714856096857324</v>
      </c>
    </row>
    <row r="273" customFormat="false" ht="12.75" hidden="false" customHeight="false" outlineLevel="0" collapsed="false">
      <c r="A273" s="1" t="n">
        <v>-0.68146073458418</v>
      </c>
      <c r="B273" s="1" t="n">
        <v>-0.96018054321098</v>
      </c>
      <c r="C273" s="1" t="n">
        <v>0.104528463267655</v>
      </c>
      <c r="D273" s="1" t="n">
        <v>28.1696141271885</v>
      </c>
      <c r="E273" s="2" t="n">
        <v>-0.972516564658719</v>
      </c>
      <c r="G273" s="3" t="n">
        <f aca="false">0.98903*B273+0.00038826</f>
        <v>-0.949259102651955</v>
      </c>
      <c r="I273" s="1" t="n">
        <f aca="false">E273-G273</f>
        <v>-0.0232574620067642</v>
      </c>
      <c r="J273" s="1" t="n">
        <f aca="false">I273*I273</f>
        <v>0.000540909538996078</v>
      </c>
    </row>
    <row r="274" customFormat="false" ht="12.75" hidden="false" customHeight="false" outlineLevel="0" collapsed="false">
      <c r="A274" s="1" t="n">
        <v>-0.772253313409635</v>
      </c>
      <c r="B274" s="1" t="n">
        <v>-0.796561056487246</v>
      </c>
      <c r="C274" s="1" t="n">
        <v>1.10218211923262E-015</v>
      </c>
      <c r="D274" s="1" t="n">
        <v>28.2743338823081</v>
      </c>
      <c r="E274" s="2" t="n">
        <v>-0.811512255000682</v>
      </c>
      <c r="G274" s="3" t="n">
        <f aca="false">0.98903*B274+0.00038826</f>
        <v>-0.78743452169758</v>
      </c>
      <c r="I274" s="1" t="n">
        <f aca="false">E274-G274</f>
        <v>-0.0240777333031019</v>
      </c>
      <c r="J274" s="1" t="n">
        <f aca="false">I274*I274</f>
        <v>0.000579737241015303</v>
      </c>
    </row>
    <row r="275" customFormat="false" ht="12.75" hidden="false" customHeight="false" outlineLevel="0" collapsed="false">
      <c r="A275" s="1" t="n">
        <v>-0.851423463824724</v>
      </c>
      <c r="B275" s="1" t="n">
        <v>-0.730438231621212</v>
      </c>
      <c r="C275" s="1" t="n">
        <v>-0.104528463267649</v>
      </c>
      <c r="D275" s="1" t="n">
        <v>28.3790536374278</v>
      </c>
      <c r="E275" s="2" t="n">
        <v>-0.748788412271454</v>
      </c>
      <c r="G275" s="3" t="n">
        <f aca="false">0.98903*B275+0.00038826</f>
        <v>-0.722037064220327</v>
      </c>
      <c r="I275" s="1" t="n">
        <f aca="false">E275-G275</f>
        <v>-0.026751348051127</v>
      </c>
      <c r="J275" s="1" t="n">
        <f aca="false">I275*I275</f>
        <v>0.000715634622552536</v>
      </c>
    </row>
    <row r="276" customFormat="false" ht="12.75" hidden="false" customHeight="false" outlineLevel="0" collapsed="false">
      <c r="A276" s="1" t="n">
        <v>-0.929079191748647</v>
      </c>
      <c r="B276" s="1" t="n">
        <v>-0.761886205843811</v>
      </c>
      <c r="C276" s="1" t="n">
        <v>-0.207911690817756</v>
      </c>
      <c r="D276" s="1" t="n">
        <v>28.4837733925475</v>
      </c>
      <c r="E276" s="2" t="n">
        <v>-0.778993641934717</v>
      </c>
      <c r="G276" s="3" t="n">
        <f aca="false">0.98903*B276+0.00038826</f>
        <v>-0.753140054165704</v>
      </c>
      <c r="I276" s="1" t="n">
        <f aca="false">E276-G276</f>
        <v>-0.0258535877690126</v>
      </c>
      <c r="J276" s="1" t="n">
        <f aca="false">I276*I276</f>
        <v>0.000668408000530037</v>
      </c>
    </row>
    <row r="277" customFormat="false" ht="12.75" hidden="false" customHeight="false" outlineLevel="0" collapsed="false">
      <c r="A277" s="1" t="n">
        <v>-1.01457551067108</v>
      </c>
      <c r="B277" s="1" t="n">
        <v>-0.882544053823345</v>
      </c>
      <c r="C277" s="1" t="n">
        <v>-0.309016994374945</v>
      </c>
      <c r="D277" s="1" t="n">
        <v>28.5884931476671</v>
      </c>
      <c r="E277" s="2" t="n">
        <v>-0.894306142900618</v>
      </c>
      <c r="G277" s="3" t="n">
        <f aca="false">0.98903*B277+0.00038826</f>
        <v>-0.872474285552903</v>
      </c>
      <c r="I277" s="1" t="n">
        <f aca="false">E277-G277</f>
        <v>-0.021831857347715</v>
      </c>
      <c r="J277" s="1" t="n">
        <f aca="false">I277*I277</f>
        <v>0.000476629995250977</v>
      </c>
    </row>
    <row r="278" customFormat="false" ht="12.75" hidden="false" customHeight="false" outlineLevel="0" collapsed="false">
      <c r="A278" s="1" t="n">
        <v>-1.11638223232177</v>
      </c>
      <c r="B278" s="1" t="n">
        <v>-1.07564805685828</v>
      </c>
      <c r="C278" s="1" t="n">
        <v>-0.406736643075798</v>
      </c>
      <c r="D278" s="1" t="n">
        <v>28.6932129027868</v>
      </c>
      <c r="E278" s="2" t="n">
        <v>-1.07627198705158</v>
      </c>
      <c r="G278" s="3" t="n">
        <f aca="false">0.98903*B278+0.00038826</f>
        <v>-1.06345993767455</v>
      </c>
      <c r="I278" s="1" t="n">
        <f aca="false">E278-G278</f>
        <v>-0.0128120493770305</v>
      </c>
      <c r="J278" s="1" t="n">
        <f aca="false">I278*I278</f>
        <v>0.000164148609239468</v>
      </c>
    </row>
    <row r="279" customFormat="false" ht="12.75" hidden="false" customHeight="false" outlineLevel="0" collapsed="false">
      <c r="A279" s="1" t="n">
        <v>-1.23998938852346</v>
      </c>
      <c r="B279" s="1" t="n">
        <v>-1.32490996556977</v>
      </c>
      <c r="C279" s="1" t="n">
        <v>-0.499999999999999</v>
      </c>
      <c r="D279" s="1" t="n">
        <v>28.7979326579064</v>
      </c>
      <c r="E279" s="2" t="n">
        <v>-1.32166695363839</v>
      </c>
      <c r="G279" s="3" t="n">
        <f aca="false">0.98903*B279+0.00038826</f>
        <v>-1.30998744324747</v>
      </c>
      <c r="I279" s="1" t="n">
        <f aca="false">E279-G279</f>
        <v>-0.0116795103909197</v>
      </c>
      <c r="J279" s="1" t="n">
        <f aca="false">I279*I279</f>
        <v>0.000136410962971602</v>
      </c>
    </row>
    <row r="280" customFormat="false" ht="12.75" hidden="false" customHeight="false" outlineLevel="0" collapsed="false">
      <c r="A280" s="1" t="n">
        <v>-1.39319151179129</v>
      </c>
      <c r="B280" s="1" t="n">
        <v>-1.62185237925584</v>
      </c>
      <c r="C280" s="1" t="n">
        <v>-0.587785252292472</v>
      </c>
      <c r="D280" s="1" t="n">
        <v>28.9026524130261</v>
      </c>
      <c r="E280" s="2" t="n">
        <v>-1.62639355877642</v>
      </c>
      <c r="G280" s="3" t="n">
        <f aca="false">0.98903*B280+0.00038826</f>
        <v>-1.60367239865541</v>
      </c>
      <c r="I280" s="1" t="n">
        <f aca="false">E280-G280</f>
        <v>-0.02272116012102</v>
      </c>
      <c r="J280" s="1" t="n">
        <f aca="false">I280*I280</f>
        <v>0.000516251117245029</v>
      </c>
    </row>
    <row r="281" customFormat="false" ht="12.75" hidden="false" customHeight="false" outlineLevel="0" collapsed="false">
      <c r="A281" s="1" t="n">
        <v>-1.58062045892997</v>
      </c>
      <c r="B281" s="1" t="n">
        <v>-1.94255889984813</v>
      </c>
      <c r="C281" s="1" t="n">
        <v>-0.669130606358855</v>
      </c>
      <c r="D281" s="1" t="n">
        <v>29.0073721681458</v>
      </c>
      <c r="E281" s="2" t="n">
        <v>-1.94939683707684</v>
      </c>
      <c r="G281" s="3" t="n">
        <f aca="false">0.98903*B281+0.00038826</f>
        <v>-1.9208607687168</v>
      </c>
      <c r="I281" s="1" t="n">
        <f aca="false">E281-G281</f>
        <v>-0.0285360683600362</v>
      </c>
      <c r="J281" s="1" t="n">
        <f aca="false">I281*I281</f>
        <v>0.000814307197448659</v>
      </c>
    </row>
    <row r="282" customFormat="false" ht="12.75" hidden="false" customHeight="false" outlineLevel="0" collapsed="false">
      <c r="A282" s="1" t="n">
        <v>-1.80147223061074</v>
      </c>
      <c r="B282" s="1" t="n">
        <v>-2.24430121693097</v>
      </c>
      <c r="C282" s="1" t="n">
        <v>-0.743144825477392</v>
      </c>
      <c r="D282" s="1" t="n">
        <v>29.1120919232654</v>
      </c>
      <c r="E282" s="2" t="n">
        <v>-2.23876864110562</v>
      </c>
      <c r="G282" s="3" t="n">
        <f aca="false">0.98903*B282+0.00038826</f>
        <v>-2.21929297258124</v>
      </c>
      <c r="I282" s="1" t="n">
        <f aca="false">E282-G282</f>
        <v>-0.0194756685243758</v>
      </c>
      <c r="J282" s="1" t="n">
        <f aca="false">I282*I282</f>
        <v>0.000379301664471361</v>
      </c>
    </row>
    <row r="283" customFormat="false" ht="12.75" hidden="false" customHeight="false" outlineLevel="0" collapsed="false">
      <c r="A283" s="1" t="n">
        <v>-2.04950706666228</v>
      </c>
      <c r="B283" s="1" t="n">
        <v>-2.46554078948035</v>
      </c>
      <c r="C283" s="1" t="n">
        <v>-0.809016994374946</v>
      </c>
      <c r="D283" s="1" t="n">
        <v>29.2168116783851</v>
      </c>
      <c r="E283" s="2" t="n">
        <v>-2.44542984648515</v>
      </c>
      <c r="G283" s="3" t="n">
        <f aca="false">0.98903*B283+0.00038826</f>
        <v>-2.43810554701975</v>
      </c>
      <c r="I283" s="1" t="n">
        <f aca="false">E283-G283</f>
        <v>-0.00732429946540547</v>
      </c>
      <c r="J283" s="1" t="n">
        <f aca="false">I283*I283</f>
        <v>5.36453626589389E-005</v>
      </c>
    </row>
    <row r="284" customFormat="false" ht="12.75" hidden="false" customHeight="false" outlineLevel="0" collapsed="false">
      <c r="A284" s="1" t="n">
        <v>-2.31364185998321</v>
      </c>
      <c r="B284" s="1" t="n">
        <v>-2.54651231867167</v>
      </c>
      <c r="C284" s="1" t="n">
        <v>-0.866025403784438</v>
      </c>
      <c r="D284" s="1" t="n">
        <v>29.3215314335047</v>
      </c>
      <c r="E284" s="2" t="n">
        <v>-2.51351930006788</v>
      </c>
      <c r="G284" s="3" t="n">
        <f aca="false">0.98903*B284+0.00038826</f>
        <v>-2.51818881853585</v>
      </c>
      <c r="I284" s="1" t="n">
        <f aca="false">E284-G284</f>
        <v>0.00466951846796926</v>
      </c>
      <c r="J284" s="1" t="n">
        <f aca="false">I284*I284</f>
        <v>2.1804402722706E-005</v>
      </c>
    </row>
    <row r="285" customFormat="false" ht="12.75" hidden="false" customHeight="false" outlineLevel="0" collapsed="false">
      <c r="A285" s="1" t="n">
        <v>-2.57593731784557</v>
      </c>
      <c r="B285" s="1" t="n">
        <v>-2.4288877666379</v>
      </c>
      <c r="C285" s="1" t="n">
        <v>-0.9135454576426</v>
      </c>
      <c r="D285" s="1" t="n">
        <v>29.4262511886244</v>
      </c>
      <c r="E285" s="2" t="n">
        <v>-2.38664818293526</v>
      </c>
      <c r="G285" s="3" t="n">
        <f aca="false">0.98903*B285+0.00038826</f>
        <v>-2.40185460783789</v>
      </c>
      <c r="I285" s="1" t="n">
        <f aca="false">E285-G285</f>
        <v>0.0152064249026278</v>
      </c>
      <c r="J285" s="1" t="n">
        <f aca="false">I285*I285</f>
        <v>0.000231235358319259</v>
      </c>
    </row>
    <row r="286" customFormat="false" ht="12.75" hidden="false" customHeight="false" outlineLevel="0" collapsed="false">
      <c r="A286" s="1" t="n">
        <v>-2.81350028653073</v>
      </c>
      <c r="B286" s="1" t="n">
        <v>-2.06891980042216</v>
      </c>
      <c r="C286" s="1" t="n">
        <v>-0.951056516295153</v>
      </c>
      <c r="D286" s="1" t="n">
        <v>29.5309709437441</v>
      </c>
      <c r="E286" s="2" t="n">
        <v>-2.02877231924452</v>
      </c>
      <c r="G286" s="3" t="n">
        <f aca="false">0.98903*B286+0.00038826</f>
        <v>-2.04583549021153</v>
      </c>
      <c r="I286" s="1" t="n">
        <f aca="false">E286-G286</f>
        <v>0.0170631709670128</v>
      </c>
      <c r="J286" s="1" t="n">
        <f aca="false">I286*I286</f>
        <v>0.000291151803449509</v>
      </c>
    </row>
    <row r="287" customFormat="false" ht="12.75" hidden="false" customHeight="false" outlineLevel="0" collapsed="false">
      <c r="A287" s="1" t="n">
        <v>-3.00084239877522</v>
      </c>
      <c r="B287" s="1" t="n">
        <v>-1.45958058307272</v>
      </c>
      <c r="C287" s="1" t="n">
        <v>-0.978147600733805</v>
      </c>
      <c r="D287" s="1" t="n">
        <v>29.6356906988637</v>
      </c>
      <c r="E287" s="2" t="n">
        <v>-1.43647764124577</v>
      </c>
      <c r="G287" s="3" t="n">
        <f aca="false">0.98903*B287+0.00038826</f>
        <v>-1.44318072407641</v>
      </c>
      <c r="I287" s="1" t="n">
        <f aca="false">E287-G287</f>
        <v>0.00670308283064003</v>
      </c>
      <c r="J287" s="1" t="n">
        <f aca="false">I287*I287</f>
        <v>4.49313194344211E-005</v>
      </c>
    </row>
    <row r="288" customFormat="false" ht="12.75" hidden="false" customHeight="false" outlineLevel="0" collapsed="false">
      <c r="A288" s="1" t="n">
        <v>-3.11435546018298</v>
      </c>
      <c r="B288" s="1" t="n">
        <v>-0.653948324906953</v>
      </c>
      <c r="C288" s="1" t="n">
        <v>-0.994521895368273</v>
      </c>
      <c r="D288" s="1" t="n">
        <v>29.7404104539834</v>
      </c>
      <c r="E288" s="2" t="n">
        <v>-0.649183424839307</v>
      </c>
      <c r="G288" s="3" t="n">
        <f aca="false">0.98903*B288+0.00038826</f>
        <v>-0.646386251782723</v>
      </c>
      <c r="I288" s="1" t="n">
        <f aca="false">E288-G288</f>
        <v>-0.00279717305658311</v>
      </c>
      <c r="J288" s="1" t="n">
        <f aca="false">I288*I288</f>
        <v>7.82417710847452E-006</v>
      </c>
    </row>
    <row r="289" customFormat="false" ht="12.75" hidden="false" customHeight="false" outlineLevel="0" collapsed="false">
      <c r="A289" s="1" t="n">
        <v>-3.13680705732905</v>
      </c>
      <c r="B289" s="1" t="n">
        <v>0.221563917011258</v>
      </c>
      <c r="C289" s="1" t="n">
        <v>-1</v>
      </c>
      <c r="D289" s="1" t="n">
        <v>29.845130209103</v>
      </c>
      <c r="E289" s="2" t="n">
        <v>0.223673042502069</v>
      </c>
      <c r="G289" s="3" t="n">
        <f aca="false">0.98903*B289+0.00038826</f>
        <v>0.219521620841644</v>
      </c>
      <c r="I289" s="1" t="n">
        <f aca="false">E289-G289</f>
        <v>0.00415142166042443</v>
      </c>
      <c r="J289" s="1" t="n">
        <f aca="false">I289*I289</f>
        <v>1.72343018026411E-005</v>
      </c>
    </row>
    <row r="290" customFormat="false" ht="12.75" hidden="false" customHeight="false" outlineLevel="0" collapsed="false">
      <c r="A290" s="1" t="n">
        <v>-3.06750948770761</v>
      </c>
      <c r="B290" s="1" t="n">
        <v>1.05259704776789</v>
      </c>
      <c r="C290" s="1" t="n">
        <v>-0.994521895368274</v>
      </c>
      <c r="D290" s="1" t="n">
        <v>29.9498499642227</v>
      </c>
      <c r="E290" s="2" t="n">
        <v>1.03357677008724</v>
      </c>
      <c r="G290" s="3" t="n">
        <f aca="false">0.98903*B290+0.00038826</f>
        <v>1.04143831815387</v>
      </c>
      <c r="I290" s="1" t="n">
        <f aca="false">E290-G290</f>
        <v>-0.00786154806663064</v>
      </c>
      <c r="J290" s="1" t="n">
        <f aca="false">I290*I290</f>
        <v>6.1803938003944E-005</v>
      </c>
    </row>
    <row r="291" customFormat="false" ht="12.75" hidden="false" customHeight="false" outlineLevel="0" collapsed="false">
      <c r="A291" s="1" t="n">
        <v>-2.92033524480724</v>
      </c>
      <c r="B291" s="1" t="n">
        <v>1.73298468569984</v>
      </c>
      <c r="C291" s="1" t="n">
        <v>-0.978147600733806</v>
      </c>
      <c r="D291" s="1" t="n">
        <v>30.0545697193424</v>
      </c>
      <c r="E291" s="2" t="n">
        <v>1.68585641873305</v>
      </c>
      <c r="G291" s="3" t="n">
        <f aca="false">0.98903*B291+0.00038826</f>
        <v>1.71436210369771</v>
      </c>
      <c r="I291" s="1" t="n">
        <f aca="false">E291-G291</f>
        <v>-0.0285056849646681</v>
      </c>
      <c r="J291" s="1" t="n">
        <f aca="false">I291*I291</f>
        <v>0.000812574075304905</v>
      </c>
    </row>
    <row r="292" customFormat="false" ht="12.75" hidden="false" customHeight="false" outlineLevel="0" collapsed="false">
      <c r="A292" s="1" t="n">
        <v>-2.71442454503435</v>
      </c>
      <c r="B292" s="1" t="n">
        <v>2.17649015869245</v>
      </c>
      <c r="C292" s="1" t="n">
        <v>-0.951056516295154</v>
      </c>
      <c r="D292" s="1" t="n">
        <v>30.159289474462</v>
      </c>
      <c r="E292" s="2" t="n">
        <v>2.13167170835314</v>
      </c>
      <c r="G292" s="3" t="n">
        <f aca="false">0.98903*B292+0.00038826</f>
        <v>2.15300232165159</v>
      </c>
      <c r="I292" s="1" t="n">
        <f aca="false">E292-G292</f>
        <v>-0.0213306132984501</v>
      </c>
      <c r="J292" s="1" t="n">
        <f aca="false">I292*I292</f>
        <v>0.000454995063688016</v>
      </c>
    </row>
    <row r="293" customFormat="false" ht="12.75" hidden="false" customHeight="false" outlineLevel="0" collapsed="false">
      <c r="A293" s="1" t="n">
        <v>-2.47387896621876</v>
      </c>
      <c r="B293" s="1" t="n">
        <v>2.3646000238991</v>
      </c>
      <c r="C293" s="1" t="n">
        <v>-0.913545457642603</v>
      </c>
      <c r="D293" s="1" t="n">
        <v>30.2640092295817</v>
      </c>
      <c r="E293" s="2" t="n">
        <v>2.33512861394495</v>
      </c>
      <c r="G293" s="3" t="n">
        <f aca="false">0.98903*B293+0.00038826</f>
        <v>2.33904862163693</v>
      </c>
      <c r="I293" s="1" t="n">
        <f aca="false">E293-G293</f>
        <v>-0.00392000769198209</v>
      </c>
      <c r="J293" s="1" t="n">
        <f aca="false">I293*I293</f>
        <v>1.53664603051987E-005</v>
      </c>
    </row>
    <row r="294" customFormat="false" ht="12.75" hidden="false" customHeight="false" outlineLevel="0" collapsed="false">
      <c r="A294" s="1" t="n">
        <v>-2.22535635178389</v>
      </c>
      <c r="B294" s="1" t="n">
        <v>2.33198854183585</v>
      </c>
      <c r="C294" s="1" t="n">
        <v>-0.86602540378444</v>
      </c>
      <c r="D294" s="1" t="n">
        <v>30.3687289847013</v>
      </c>
      <c r="E294" s="2" t="n">
        <v>2.31080891049761</v>
      </c>
      <c r="G294" s="3" t="n">
        <f aca="false">0.98903*B294+0.00038826</f>
        <v>2.30679488753191</v>
      </c>
      <c r="I294" s="1" t="n">
        <f aca="false">E294-G294</f>
        <v>0.0040140229656962</v>
      </c>
      <c r="J294" s="1" t="n">
        <f aca="false">I294*I294</f>
        <v>1.61123803691365E-005</v>
      </c>
    </row>
    <row r="295" customFormat="false" ht="12.75" hidden="false" customHeight="false" outlineLevel="0" collapsed="false">
      <c r="A295" s="1" t="n">
        <v>-1.98990427974748</v>
      </c>
      <c r="B295" s="1" t="n">
        <v>2.14215850557323</v>
      </c>
      <c r="C295" s="1" t="n">
        <v>-0.809016994374949</v>
      </c>
      <c r="D295" s="1" t="n">
        <v>30.473448739821</v>
      </c>
      <c r="E295" s="2" t="n">
        <v>2.12609024675418</v>
      </c>
      <c r="G295" s="3" t="n">
        <f aca="false">0.98903*B295+0.00038826</f>
        <v>2.11904728676709</v>
      </c>
      <c r="I295" s="1" t="n">
        <f aca="false">E295-G295</f>
        <v>0.00704295998709092</v>
      </c>
      <c r="J295" s="1" t="n">
        <f aca="false">I295*I295</f>
        <v>4.96032853797638E-005</v>
      </c>
    </row>
    <row r="296" customFormat="false" ht="12.75" hidden="false" customHeight="false" outlineLevel="0" collapsed="false">
      <c r="A296" s="1" t="n">
        <v>-1.7800690517791</v>
      </c>
      <c r="B296" s="1" t="n">
        <v>1.85411806055477</v>
      </c>
      <c r="C296" s="1" t="n">
        <v>-0.743144825477396</v>
      </c>
      <c r="D296" s="1" t="n">
        <v>30.5781684949407</v>
      </c>
      <c r="E296" s="2" t="n">
        <v>1.84688497341773</v>
      </c>
      <c r="G296" s="3" t="n">
        <f aca="false">0.98903*B296+0.00038826</f>
        <v>1.83416664543048</v>
      </c>
      <c r="I296" s="1" t="n">
        <f aca="false">E296-G296</f>
        <v>0.0127183279872509</v>
      </c>
      <c r="J296" s="1" t="n">
        <f aca="false">I296*I296</f>
        <v>0.00016175586679129</v>
      </c>
    </row>
    <row r="297" customFormat="false" ht="12.75" hidden="false" customHeight="false" outlineLevel="0" collapsed="false">
      <c r="A297" s="1" t="n">
        <v>-1.60309359544651</v>
      </c>
      <c r="B297" s="1" t="n">
        <v>1.52467398076685</v>
      </c>
      <c r="C297" s="1" t="n">
        <v>-0.66913060635886</v>
      </c>
      <c r="D297" s="1" t="n">
        <v>30.6828882500603</v>
      </c>
      <c r="E297" s="2" t="n">
        <v>1.52568642150774</v>
      </c>
      <c r="G297" s="3" t="n">
        <f aca="false">0.98903*B297+0.00038826</f>
        <v>1.50833656719784</v>
      </c>
      <c r="I297" s="1" t="n">
        <f aca="false">E297-G297</f>
        <v>0.0173498543099002</v>
      </c>
      <c r="J297" s="1" t="n">
        <f aca="false">I297*I297</f>
        <v>0.000301017444574763</v>
      </c>
    </row>
    <row r="298" customFormat="false" ht="12.75" hidden="false" customHeight="false" outlineLevel="0" collapsed="false">
      <c r="A298" s="1" t="n">
        <v>-1.46053003487974</v>
      </c>
      <c r="B298" s="1" t="n">
        <v>1.19939247197725</v>
      </c>
      <c r="C298" s="1" t="n">
        <v>-0.587785252292474</v>
      </c>
      <c r="D298" s="1" t="n">
        <v>30.78760800518</v>
      </c>
      <c r="E298" s="2" t="n">
        <v>1.20719966133706</v>
      </c>
      <c r="G298" s="3" t="n">
        <f aca="false">0.98903*B298+0.00038826</f>
        <v>1.18662339655966</v>
      </c>
      <c r="I298" s="1" t="n">
        <f aca="false">E298-G298</f>
        <v>0.0205762647774039</v>
      </c>
      <c r="J298" s="1" t="n">
        <f aca="false">I298*I298</f>
        <v>0.000423382672189834</v>
      </c>
    </row>
    <row r="299" customFormat="false" ht="12.75" hidden="false" customHeight="false" outlineLevel="0" collapsed="false">
      <c r="A299" s="1" t="n">
        <v>-1.35025828961501</v>
      </c>
      <c r="B299" s="1" t="n">
        <v>0.90961481446951</v>
      </c>
      <c r="C299" s="1" t="n">
        <v>-0.500000000000004</v>
      </c>
      <c r="D299" s="1" t="n">
        <v>30.8923277602996</v>
      </c>
      <c r="E299" s="2" t="n">
        <v>0.921175501753379</v>
      </c>
      <c r="G299" s="3" t="n">
        <f aca="false">0.98903*B299+0.00038826</f>
        <v>0.900024599954779</v>
      </c>
      <c r="I299" s="1" t="n">
        <f aca="false">E299-G299</f>
        <v>0.0211509017985995</v>
      </c>
      <c r="J299" s="1" t="n">
        <f aca="false">I299*I299</f>
        <v>0.000447360646893998</v>
      </c>
    </row>
    <row r="300" customFormat="false" ht="12.75" hidden="false" customHeight="false" outlineLevel="0" collapsed="false">
      <c r="A300" s="1" t="n">
        <v>-1.26759948894805</v>
      </c>
      <c r="B300" s="1" t="n">
        <v>0.679786827595104</v>
      </c>
      <c r="C300" s="1" t="n">
        <v>-0.406736643075804</v>
      </c>
      <c r="D300" s="1" t="n">
        <v>30.9970475154193</v>
      </c>
      <c r="E300" s="2" t="n">
        <v>0.691273129813733</v>
      </c>
      <c r="G300" s="3" t="n">
        <f aca="false">0.98903*B300+0.00038826</f>
        <v>0.672717826096385</v>
      </c>
      <c r="I300" s="1" t="n">
        <f aca="false">E300-G300</f>
        <v>0.0185553037173472</v>
      </c>
      <c r="J300" s="1" t="n">
        <f aca="false">I300*I300</f>
        <v>0.000344299296042997</v>
      </c>
    </row>
    <row r="301" customFormat="false" ht="12.75" hidden="false" customHeight="false" outlineLevel="0" collapsed="false">
      <c r="A301" s="1" t="n">
        <v>-1.20547838386522</v>
      </c>
      <c r="B301" s="1" t="n">
        <v>0.526826947031927</v>
      </c>
      <c r="C301" s="1" t="n">
        <v>-0.30901699437495</v>
      </c>
      <c r="D301" s="1" t="n">
        <v>31.101767270539</v>
      </c>
      <c r="E301" s="2" t="n">
        <v>0.53916434370652</v>
      </c>
      <c r="G301" s="3" t="n">
        <f aca="false">0.98903*B301+0.00038826</f>
        <v>0.521435915422986</v>
      </c>
      <c r="I301" s="1" t="n">
        <f aca="false">E301-G301</f>
        <v>0.0177284282835339</v>
      </c>
      <c r="J301" s="1" t="n">
        <f aca="false">I301*I301</f>
        <v>0.000314297169404406</v>
      </c>
    </row>
    <row r="302" customFormat="false" ht="12.75" hidden="false" customHeight="false" outlineLevel="0" collapsed="false">
      <c r="A302" s="1" t="n">
        <v>-1.15467717286365</v>
      </c>
      <c r="B302" s="1" t="n">
        <v>0.461219281239903</v>
      </c>
      <c r="C302" s="1" t="n">
        <v>-0.207911690817762</v>
      </c>
      <c r="D302" s="1" t="n">
        <v>31.2064870256586</v>
      </c>
      <c r="E302" s="2" t="n">
        <v>0.475680074130838</v>
      </c>
      <c r="G302" s="3" t="n">
        <f aca="false">0.98903*B302+0.00038826</f>
        <v>0.456547965724701</v>
      </c>
      <c r="I302" s="1" t="n">
        <f aca="false">E302-G302</f>
        <v>0.0191321084061375</v>
      </c>
      <c r="J302" s="1" t="n">
        <f aca="false">I302*I302</f>
        <v>0.000366037572064197</v>
      </c>
    </row>
    <row r="303" customFormat="false" ht="12.75" hidden="false" customHeight="false" outlineLevel="0" collapsed="false">
      <c r="A303" s="1" t="n">
        <v>-1.10585218210865</v>
      </c>
      <c r="B303" s="1" t="n">
        <v>0.489139603142238</v>
      </c>
      <c r="C303" s="1" t="n">
        <v>-0.104528463267655</v>
      </c>
      <c r="D303" s="1" t="n">
        <v>31.3112067807783</v>
      </c>
      <c r="E303" s="2" t="n">
        <v>0.502767544283068</v>
      </c>
      <c r="G303" s="3" t="n">
        <f aca="false">0.98903*B303+0.00038826</f>
        <v>0.484162001695767</v>
      </c>
      <c r="I303" s="1" t="n">
        <f aca="false">E303-G303</f>
        <v>0.0186055425873005</v>
      </c>
      <c r="J303" s="1" t="n">
        <f aca="false">I303*I303</f>
        <v>0.000346166214967853</v>
      </c>
    </row>
    <row r="304" customFormat="false" ht="12.75" hidden="false" customHeight="false" outlineLevel="0" collapsed="false">
      <c r="A304" s="1" t="n">
        <v>-1.04937778462478</v>
      </c>
      <c r="B304" s="1" t="n">
        <v>0.606740684758034</v>
      </c>
      <c r="C304" s="1" t="n">
        <v>-1.22464679914735E-015</v>
      </c>
      <c r="D304" s="1" t="n">
        <v>31.4159265358979</v>
      </c>
      <c r="E304" s="2" t="n">
        <v>0.620244094298433</v>
      </c>
      <c r="G304" s="3" t="n">
        <f aca="false">0.98903*B304+0.00038826</f>
        <v>0.600472999446239</v>
      </c>
      <c r="I304" s="1" t="n">
        <f aca="false">E304-G304</f>
        <v>0.0197710948521944</v>
      </c>
      <c r="J304" s="1" t="n">
        <f aca="false">I304*I304</f>
        <v>0.000390896191654469</v>
      </c>
    </row>
    <row r="305" customFormat="false" ht="12.75" hidden="false" customHeight="false" outlineLevel="0" collapsed="false">
      <c r="A305" s="1" t="n">
        <v>-0.975948562769958</v>
      </c>
      <c r="B305" s="1" t="n">
        <v>0.810020722006333</v>
      </c>
      <c r="C305" s="1" t="n">
        <v>0.104528463267653</v>
      </c>
      <c r="D305" s="1" t="n">
        <v>31.5206462910176</v>
      </c>
      <c r="E305" s="2" t="n">
        <v>0.824399796254162</v>
      </c>
      <c r="G305" s="3" t="n">
        <f aca="false">0.98903*B305+0.00038826</f>
        <v>0.801523054685923</v>
      </c>
      <c r="I305" s="1" t="n">
        <f aca="false">E305-G305</f>
        <v>0.0228767415682383</v>
      </c>
      <c r="J305" s="1" t="n">
        <f aca="false">I305*I305</f>
        <v>0.000523345304779961</v>
      </c>
    </row>
    <row r="306" customFormat="false" ht="12.75" hidden="false" customHeight="false" outlineLevel="0" collapsed="false">
      <c r="A306" s="1" t="n">
        <v>-0.876715895055911</v>
      </c>
      <c r="B306" s="1" t="n">
        <v>1.09595123931089</v>
      </c>
      <c r="C306" s="1" t="n">
        <v>0.207911690817759</v>
      </c>
      <c r="D306" s="1" t="n">
        <v>31.6253660461373</v>
      </c>
      <c r="E306" s="2" t="n">
        <v>1.11087256819861</v>
      </c>
      <c r="G306" s="3" t="n">
        <f aca="false">0.98903*B306+0.00038826</f>
        <v>1.08431691421565</v>
      </c>
      <c r="I306" s="1" t="n">
        <f aca="false">E306-G306</f>
        <v>0.0265556539829579</v>
      </c>
      <c r="J306" s="1" t="n">
        <f aca="false">I306*I306</f>
        <v>0.000705202758462588</v>
      </c>
    </row>
    <row r="307" customFormat="false" ht="12.75" hidden="false" customHeight="false" outlineLevel="0" collapsed="false">
      <c r="A307" s="1" t="n">
        <v>-0.743287956148145</v>
      </c>
      <c r="B307" s="1" t="n">
        <v>1.4624770896002</v>
      </c>
      <c r="C307" s="1" t="n">
        <v>0.309016994374948</v>
      </c>
      <c r="D307" s="1" t="n">
        <v>31.7300858012569</v>
      </c>
      <c r="E307" s="2" t="n">
        <v>1.47481984694664</v>
      </c>
      <c r="G307" s="3" t="n">
        <f aca="false">0.98903*B307+0.00038826</f>
        <v>1.44682197592728</v>
      </c>
      <c r="I307" s="1" t="n">
        <f aca="false">E307-G307</f>
        <v>0.0279978710193574</v>
      </c>
      <c r="J307" s="1" t="n">
        <f aca="false">I307*I307</f>
        <v>0.000783880781616571</v>
      </c>
    </row>
    <row r="308" customFormat="false" ht="12.75" hidden="false" customHeight="false" outlineLevel="0" collapsed="false">
      <c r="A308" s="1" t="n">
        <v>-0.567830348620177</v>
      </c>
      <c r="B308" s="1" t="n">
        <v>1.90406584369638</v>
      </c>
      <c r="C308" s="1" t="n">
        <v>0.406736643075801</v>
      </c>
      <c r="D308" s="1" t="n">
        <v>31.8348055563766</v>
      </c>
      <c r="E308" s="2" t="n">
        <v>1.91288533927719</v>
      </c>
      <c r="G308" s="3" t="n">
        <f aca="false">0.98903*B308+0.00038826</f>
        <v>1.88356650139103</v>
      </c>
      <c r="I308" s="1" t="n">
        <f aca="false">E308-G308</f>
        <v>0.029318837886156</v>
      </c>
      <c r="J308" s="1" t="n">
        <f aca="false">I308*I308</f>
        <v>0.000859594254994695</v>
      </c>
    </row>
    <row r="309" customFormat="false" ht="12.75" hidden="false" customHeight="false" outlineLevel="0" collapsed="false">
      <c r="A309" s="1" t="n">
        <v>-0.342654187545953</v>
      </c>
      <c r="B309" s="1" t="n">
        <v>2.4111636736618</v>
      </c>
      <c r="C309" s="1" t="n">
        <v>0.500000000000001</v>
      </c>
      <c r="D309" s="1" t="n">
        <v>31.9395253114962</v>
      </c>
      <c r="E309" s="2" t="n">
        <v>2.42055777528814</v>
      </c>
      <c r="G309" s="3" t="n">
        <f aca="false">0.98903*B309+0.00038826</f>
        <v>2.38510146816173</v>
      </c>
      <c r="I309" s="1" t="n">
        <f aca="false">E309-G309</f>
        <v>0.035456307126414</v>
      </c>
      <c r="J309" s="1" t="n">
        <f aca="false">I309*I309</f>
        <v>0.0012571497150426</v>
      </c>
    </row>
    <row r="310" customFormat="false" ht="12.75" hidden="false" customHeight="false" outlineLevel="0" collapsed="false">
      <c r="A310" s="1" t="n">
        <v>-0.060869913657884</v>
      </c>
      <c r="B310" s="1" t="n">
        <v>2.97678775811209</v>
      </c>
      <c r="C310" s="1" t="n">
        <v>0.587785252292469</v>
      </c>
      <c r="D310" s="1" t="n">
        <v>32.0442450666159</v>
      </c>
      <c r="E310" s="2" t="n">
        <v>2.9864354611531</v>
      </c>
      <c r="G310" s="3" t="n">
        <f aca="false">0.98903*B310+0.00038826</f>
        <v>2.9445206564056</v>
      </c>
      <c r="I310" s="1" t="n">
        <f aca="false">E310-G310</f>
        <v>0.0419148047475004</v>
      </c>
      <c r="J310" s="1" t="n">
        <f aca="false">I310*I310</f>
        <v>0.00175685085702108</v>
      </c>
    </row>
    <row r="311" customFormat="false" ht="12.75" hidden="false" customHeight="false" outlineLevel="0" collapsed="false">
      <c r="A311" s="1" t="n">
        <v>0.282823392799292</v>
      </c>
      <c r="B311" s="1" t="n">
        <v>3.58898160428568</v>
      </c>
      <c r="C311" s="1" t="n">
        <v>0.669130606358855</v>
      </c>
      <c r="D311" s="1" t="n">
        <v>32.1489648217356</v>
      </c>
      <c r="E311" s="2" t="n">
        <v>3.59331115616928</v>
      </c>
      <c r="G311" s="3" t="n">
        <f aca="false">0.98903*B311+0.00038826</f>
        <v>3.54999873608666</v>
      </c>
      <c r="I311" s="1" t="n">
        <f aca="false">E311-G311</f>
        <v>0.0433124200826138</v>
      </c>
      <c r="J311" s="1" t="n">
        <f aca="false">I311*I311</f>
        <v>0.00187596573341281</v>
      </c>
    </row>
    <row r="312" customFormat="false" ht="12.75" hidden="false" customHeight="false" outlineLevel="0" collapsed="false">
      <c r="A312" s="1" t="n">
        <v>0.691711415027697</v>
      </c>
      <c r="B312" s="1" t="n">
        <v>4.22945975125311</v>
      </c>
      <c r="C312" s="1" t="n">
        <v>0.743144825477392</v>
      </c>
      <c r="D312" s="1" t="n">
        <v>32.2536845768552</v>
      </c>
      <c r="E312" s="2" t="n">
        <v>4.21664866127676</v>
      </c>
      <c r="G312" s="3" t="n">
        <f aca="false">0.98903*B312+0.00038826</f>
        <v>4.18345083778186</v>
      </c>
      <c r="I312" s="1" t="n">
        <f aca="false">E312-G312</f>
        <v>0.0331978234949029</v>
      </c>
      <c r="J312" s="1" t="n">
        <f aca="false">I312*I312</f>
        <v>0.00110209548479872</v>
      </c>
    </row>
    <row r="313" customFormat="false" ht="12.75" hidden="false" customHeight="false" outlineLevel="0" collapsed="false">
      <c r="A313" s="1" t="n">
        <v>1.16595622326838</v>
      </c>
      <c r="B313" s="1" t="n">
        <v>4.85267762539426</v>
      </c>
      <c r="C313" s="1" t="n">
        <v>0.809016994374946</v>
      </c>
      <c r="D313" s="1" t="n">
        <v>32.3584043319749</v>
      </c>
      <c r="E313" s="2" t="n">
        <v>4.82999064851765</v>
      </c>
      <c r="G313" s="3" t="n">
        <f aca="false">0.98903*B313+0.00038826</f>
        <v>4.79983201184368</v>
      </c>
      <c r="I313" s="1" t="n">
        <f aca="false">E313-G313</f>
        <v>0.0301586366739679</v>
      </c>
      <c r="J313" s="1" t="n">
        <f aca="false">I313*I313</f>
        <v>0.000909543366032402</v>
      </c>
    </row>
    <row r="314" customFormat="false" ht="12.75" hidden="false" customHeight="false" outlineLevel="0" collapsed="false">
      <c r="A314" s="1" t="n">
        <v>1.70330229091373</v>
      </c>
      <c r="B314" s="1" t="n">
        <v>5.36719880692498</v>
      </c>
      <c r="C314" s="1" t="n">
        <v>0.866025403784437</v>
      </c>
      <c r="D314" s="1" t="n">
        <v>32.4631240870945</v>
      </c>
      <c r="E314" s="2" t="n">
        <v>5.33379054109695</v>
      </c>
      <c r="G314" s="3" t="n">
        <f aca="false">0.98903*B314+0.00038826</f>
        <v>5.30870889601301</v>
      </c>
      <c r="I314" s="1" t="n">
        <f aca="false">E314-G314</f>
        <v>0.0250816450839366</v>
      </c>
      <c r="J314" s="1" t="n">
        <f aca="false">I314*I314</f>
        <v>0.000629088920116562</v>
      </c>
    </row>
    <row r="315" customFormat="false" ht="12.75" hidden="false" customHeight="false" outlineLevel="0" collapsed="false">
      <c r="A315" s="1" t="n">
        <v>2.28306270191485</v>
      </c>
      <c r="B315" s="1" t="n">
        <v>5.61560050572054</v>
      </c>
      <c r="C315" s="1" t="n">
        <v>0.9135454576426</v>
      </c>
      <c r="D315" s="1" t="n">
        <v>32.5678438422142</v>
      </c>
      <c r="E315" s="2" t="n">
        <v>5.5408677214858</v>
      </c>
      <c r="G315" s="3" t="n">
        <f aca="false">0.98903*B315+0.00038826</f>
        <v>5.55438562817278</v>
      </c>
      <c r="I315" s="1" t="n">
        <f aca="false">E315-G315</f>
        <v>-0.0135179066869844</v>
      </c>
      <c r="J315" s="1" t="n">
        <f aca="false">I315*I315</f>
        <v>0.000182733801198017</v>
      </c>
    </row>
    <row r="316" customFormat="false" ht="12.75" hidden="false" customHeight="false" outlineLevel="0" collapsed="false">
      <c r="A316" s="1" t="n">
        <v>2.86377891280258</v>
      </c>
      <c r="B316" s="1" t="n">
        <v>5.3709670049628</v>
      </c>
      <c r="C316" s="1" t="n">
        <v>0.951056516295153</v>
      </c>
      <c r="D316" s="1" t="n">
        <v>32.6725635973339</v>
      </c>
      <c r="E316" s="2" t="n">
        <v>5.24963695275095</v>
      </c>
      <c r="G316" s="3" t="n">
        <f aca="false">0.98903*B316+0.00038826</f>
        <v>5.31243575691836</v>
      </c>
      <c r="I316" s="1" t="n">
        <f aca="false">E316-G316</f>
        <v>-0.0627988041674055</v>
      </c>
      <c r="J316" s="1" t="n">
        <f aca="false">I316*I316</f>
        <v>0.00394368980485614</v>
      </c>
    </row>
    <row r="317" customFormat="false" ht="12.75" hidden="false" customHeight="false" outlineLevel="0" collapsed="false">
      <c r="A317" s="1" t="n">
        <v>3.38254409423325</v>
      </c>
      <c r="B317" s="1" t="n">
        <v>4.3848632389882</v>
      </c>
      <c r="C317" s="1" t="n">
        <v>0.978147600733806</v>
      </c>
      <c r="D317" s="1" t="n">
        <v>32.7772833524535</v>
      </c>
      <c r="E317" s="2" t="n">
        <v>4.25038259157228</v>
      </c>
      <c r="G317" s="3" t="n">
        <f aca="false">0.98903*B317+0.00038826</f>
        <v>4.3371495492565</v>
      </c>
      <c r="I317" s="1" t="n">
        <f aca="false">E317-G317</f>
        <v>-0.0867669576842163</v>
      </c>
      <c r="J317" s="1" t="n">
        <f aca="false">I317*I317</f>
        <v>0.00752850494577458</v>
      </c>
    </row>
    <row r="318" customFormat="false" ht="12.75" hidden="false" customHeight="false" outlineLevel="0" collapsed="false">
      <c r="A318" s="1" t="n">
        <v>3.75397696111121</v>
      </c>
      <c r="B318" s="1" t="n">
        <v>2.59748182812766</v>
      </c>
      <c r="C318" s="1" t="n">
        <v>0.994521895368273</v>
      </c>
      <c r="D318" s="1" t="n">
        <v>32.8820031075732</v>
      </c>
      <c r="E318" s="2" t="n">
        <v>2.49791448384996</v>
      </c>
      <c r="G318" s="3" t="n">
        <f aca="false">0.98903*B318+0.00038826</f>
        <v>2.5693757124731</v>
      </c>
      <c r="I318" s="1" t="n">
        <f aca="false">E318-G318</f>
        <v>-0.0714612286231411</v>
      </c>
      <c r="J318" s="1" t="n">
        <f aca="false">I318*I318</f>
        <v>0.00510670719632884</v>
      </c>
    </row>
    <row r="319" customFormat="false" ht="12.75" hidden="false" customHeight="false" outlineLevel="0" collapsed="false">
      <c r="A319" s="1" t="n">
        <v>3.90570608035049</v>
      </c>
      <c r="B319" s="1" t="n">
        <v>0.233852858866794</v>
      </c>
      <c r="C319" s="1" t="n">
        <v>1</v>
      </c>
      <c r="D319" s="1" t="n">
        <v>32.9867228626928</v>
      </c>
      <c r="E319" s="2" t="n">
        <v>0.234048601175974</v>
      </c>
      <c r="G319" s="3" t="n">
        <f aca="false">0.98903*B319+0.00038826</f>
        <v>0.231675753005026</v>
      </c>
      <c r="I319" s="1" t="n">
        <f aca="false">E319-G319</f>
        <v>0.00237284817094879</v>
      </c>
      <c r="J319" s="1" t="n">
        <f aca="false">I319*I319</f>
        <v>5.63040844237504E-006</v>
      </c>
    </row>
    <row r="320" customFormat="false" ht="12.75" hidden="false" customHeight="false" outlineLevel="0" collapsed="false">
      <c r="A320" s="1" t="n">
        <v>3.80299598551371</v>
      </c>
      <c r="B320" s="1" t="n">
        <v>-2.15686477387524</v>
      </c>
      <c r="C320" s="1" t="n">
        <v>0.994521895368273</v>
      </c>
      <c r="D320" s="1" t="n">
        <v>33.0914426178125</v>
      </c>
      <c r="E320" s="2" t="n">
        <v>-2.07158226783715</v>
      </c>
      <c r="G320" s="3" t="n">
        <f aca="false">0.98903*B320+0.00038826</f>
        <v>-2.13281570730583</v>
      </c>
      <c r="I320" s="1" t="n">
        <f aca="false">E320-G320</f>
        <v>0.0612334394686793</v>
      </c>
      <c r="J320" s="1" t="n">
        <f aca="false">I320*I320</f>
        <v>0.00374953410916441</v>
      </c>
    </row>
    <row r="321" customFormat="false" ht="12.75" hidden="false" customHeight="false" outlineLevel="0" collapsed="false">
      <c r="A321" s="1" t="n">
        <v>3.47183490475422</v>
      </c>
      <c r="B321" s="1" t="n">
        <v>-4.02798260840392</v>
      </c>
      <c r="C321" s="1" t="n">
        <v>0.978147600733805</v>
      </c>
      <c r="D321" s="1" t="n">
        <v>33.1961623729322</v>
      </c>
      <c r="E321" s="2" t="n">
        <v>-3.89600340068737</v>
      </c>
      <c r="G321" s="3" t="n">
        <f aca="false">0.98903*B321+0.00038826</f>
        <v>-3.98340737918973</v>
      </c>
      <c r="I321" s="1" t="n">
        <f aca="false">E321-G321</f>
        <v>0.0874039785023597</v>
      </c>
      <c r="J321" s="1" t="n">
        <f aca="false">I321*I321</f>
        <v>0.00763945545804096</v>
      </c>
    </row>
    <row r="322" customFormat="false" ht="12.75" hidden="false" customHeight="false" outlineLevel="0" collapsed="false">
      <c r="A322" s="1" t="n">
        <v>2.98701894138302</v>
      </c>
      <c r="B322" s="1" t="n">
        <v>-5.09795241493025</v>
      </c>
      <c r="C322" s="1" t="n">
        <v>0.951056516295153</v>
      </c>
      <c r="D322" s="1" t="n">
        <v>33.3008821280518</v>
      </c>
      <c r="E322" s="2" t="n">
        <v>-4.96848285202549</v>
      </c>
      <c r="G322" s="3" t="n">
        <f aca="false">0.98903*B322+0.00038826</f>
        <v>-5.04163961693846</v>
      </c>
      <c r="I322" s="1" t="n">
        <f aca="false">E322-G322</f>
        <v>0.0731567649129747</v>
      </c>
      <c r="J322" s="1" t="n">
        <f aca="false">I322*I322</f>
        <v>0.00535191225253225</v>
      </c>
    </row>
    <row r="323" customFormat="false" ht="12.75" hidden="false" customHeight="false" outlineLevel="0" collapsed="false">
      <c r="A323" s="1" t="n">
        <v>2.43123828959353</v>
      </c>
      <c r="B323" s="1" t="n">
        <v>-5.39979014376704</v>
      </c>
      <c r="C323" s="1" t="n">
        <v>0.9135454576426</v>
      </c>
      <c r="D323" s="1" t="n">
        <v>33.4056018831715</v>
      </c>
      <c r="E323" s="2" t="n">
        <v>-5.31243120543361</v>
      </c>
      <c r="G323" s="3" t="n">
        <f aca="false">0.98903*B323+0.00038826</f>
        <v>-5.34016618588991</v>
      </c>
      <c r="I323" s="1" t="n">
        <f aca="false">E323-G323</f>
        <v>0.0277349804563043</v>
      </c>
      <c r="J323" s="1" t="n">
        <f aca="false">I323*I323</f>
        <v>0.000769229140911581</v>
      </c>
    </row>
    <row r="324" customFormat="false" ht="12.75" hidden="false" customHeight="false" outlineLevel="0" collapsed="false">
      <c r="A324" s="1" t="n">
        <v>1.87438595153692</v>
      </c>
      <c r="B324" s="1" t="n">
        <v>-5.16644565209377</v>
      </c>
      <c r="C324" s="1" t="n">
        <v>0.866025403784437</v>
      </c>
      <c r="D324" s="1" t="n">
        <v>33.5103216382911</v>
      </c>
      <c r="E324" s="2" t="n">
        <v>-5.11618915501437</v>
      </c>
      <c r="G324" s="3" t="n">
        <f aca="false">0.98903*B324+0.00038826</f>
        <v>-5.1093814832903</v>
      </c>
      <c r="I324" s="1" t="n">
        <f aca="false">E324-G324</f>
        <v>-0.00680767172407126</v>
      </c>
      <c r="J324" s="1" t="n">
        <f aca="false">I324*I324</f>
        <v>4.63443943027194E-005</v>
      </c>
    </row>
    <row r="325" customFormat="false" ht="12.75" hidden="false" customHeight="false" outlineLevel="0" collapsed="false">
      <c r="A325" s="1" t="n">
        <v>1.3597061386756</v>
      </c>
      <c r="B325" s="1" t="n">
        <v>-4.62958458919216</v>
      </c>
      <c r="C325" s="1" t="n">
        <v>0.809016994374945</v>
      </c>
      <c r="D325" s="1" t="n">
        <v>33.6150413934108</v>
      </c>
      <c r="E325" s="2" t="n">
        <v>-4.60911031814944</v>
      </c>
      <c r="G325" s="3" t="n">
        <f aca="false">0.98903*B325+0.00038826</f>
        <v>-4.57840978624872</v>
      </c>
      <c r="I325" s="1" t="n">
        <f aca="false">E325-G325</f>
        <v>-0.0307005319007185</v>
      </c>
      <c r="J325" s="1" t="n">
        <f aca="false">I325*I325</f>
        <v>0.000942522658987036</v>
      </c>
    </row>
    <row r="326" customFormat="false" ht="12.75" hidden="false" customHeight="false" outlineLevel="0" collapsed="false">
      <c r="A326" s="1" t="n">
        <v>0.909056143864699</v>
      </c>
      <c r="B326" s="1" t="n">
        <v>-3.96797922245596</v>
      </c>
      <c r="C326" s="1" t="n">
        <v>0.743144825477391</v>
      </c>
      <c r="D326" s="1" t="n">
        <v>33.7197611485305</v>
      </c>
      <c r="E326" s="2" t="n">
        <v>-3.96483688437484</v>
      </c>
      <c r="G326" s="3" t="n">
        <f aca="false">0.98903*B326+0.00038826</f>
        <v>-3.92406223038562</v>
      </c>
      <c r="I326" s="1" t="n">
        <f aca="false">E326-G326</f>
        <v>-0.040774653989216</v>
      </c>
      <c r="J326" s="1" t="n">
        <f aca="false">I326*I326</f>
        <v>0.00166257240794029</v>
      </c>
    </row>
    <row r="327" customFormat="false" ht="12.75" hidden="false" customHeight="false" outlineLevel="0" collapsed="false">
      <c r="A327" s="1" t="n">
        <v>0.52931264343334</v>
      </c>
      <c r="B327" s="1" t="n">
        <v>-3.28408124740077</v>
      </c>
      <c r="C327" s="1" t="n">
        <v>0.669130606358854</v>
      </c>
      <c r="D327" s="1" t="n">
        <v>33.8244809036501</v>
      </c>
      <c r="E327" s="2" t="n">
        <v>-3.29065218769693</v>
      </c>
      <c r="G327" s="3" t="n">
        <f aca="false">0.98903*B327+0.00038826</f>
        <v>-3.24766661611678</v>
      </c>
      <c r="I327" s="1" t="n">
        <f aca="false">E327-G327</f>
        <v>-0.0429855715801519</v>
      </c>
      <c r="J327" s="1" t="n">
        <f aca="false">I327*I327</f>
        <v>0.00184775936407237</v>
      </c>
    </row>
    <row r="328" customFormat="false" ht="12.75" hidden="false" customHeight="false" outlineLevel="0" collapsed="false">
      <c r="A328" s="1" t="n">
        <v>0.219863561305551</v>
      </c>
      <c r="B328" s="1" t="n">
        <v>-2.6361681762799</v>
      </c>
      <c r="C328" s="1" t="n">
        <v>0.587785252292474</v>
      </c>
      <c r="D328" s="1" t="n">
        <v>33.9292006587698</v>
      </c>
      <c r="E328" s="2" t="n">
        <v>-2.64554168937275</v>
      </c>
      <c r="G328" s="3" t="n">
        <f aca="false">0.98903*B328+0.00038826</f>
        <v>-2.60686115138611</v>
      </c>
      <c r="I328" s="1" t="n">
        <f aca="false">E328-G328</f>
        <v>-0.0386805379866417</v>
      </c>
      <c r="J328" s="1" t="n">
        <f aca="false">I328*I328</f>
        <v>0.00149618401893603</v>
      </c>
    </row>
    <row r="329" customFormat="false" ht="12.75" hidden="false" customHeight="false" outlineLevel="0" collapsed="false">
      <c r="A329" s="1" t="n">
        <v>-0.0247683123065937</v>
      </c>
      <c r="B329" s="1" t="n">
        <v>-2.050167067617</v>
      </c>
      <c r="C329" s="1" t="n">
        <v>0.500000000000001</v>
      </c>
      <c r="D329" s="1" t="n">
        <v>34.0339204138894</v>
      </c>
      <c r="E329" s="2" t="n">
        <v>-2.06169556679209</v>
      </c>
      <c r="G329" s="3" t="n">
        <f aca="false">0.98903*B329+0.00038826</f>
        <v>-2.02728847488524</v>
      </c>
      <c r="I329" s="1" t="n">
        <f aca="false">E329-G329</f>
        <v>-0.0344070919068487</v>
      </c>
      <c r="J329" s="1" t="n">
        <f aca="false">I329*I329</f>
        <v>0.00118384797348633</v>
      </c>
    </row>
    <row r="330" customFormat="false" ht="12.75" hidden="false" customHeight="false" outlineLevel="0" collapsed="false">
      <c r="A330" s="1" t="n">
        <v>-0.211936948465963</v>
      </c>
      <c r="B330" s="1" t="n">
        <v>-1.53985847402655</v>
      </c>
      <c r="C330" s="1" t="n">
        <v>0.4067366430758</v>
      </c>
      <c r="D330" s="1" t="n">
        <v>34.1386401690091</v>
      </c>
      <c r="E330" s="2" t="n">
        <v>-1.55590016486008</v>
      </c>
      <c r="G330" s="3" t="n">
        <f aca="false">0.98903*B330+0.00038826</f>
        <v>-1.52257796656648</v>
      </c>
      <c r="I330" s="1" t="n">
        <f aca="false">E330-G330</f>
        <v>-0.0333221982936058</v>
      </c>
      <c r="J330" s="1" t="n">
        <f aca="false">I330*I330</f>
        <v>0.00111036889911839</v>
      </c>
    </row>
    <row r="331" customFormat="false" ht="12.75" hidden="false" customHeight="false" outlineLevel="0" collapsed="false">
      <c r="A331" s="1" t="n">
        <v>-0.350635280816168</v>
      </c>
      <c r="B331" s="1" t="n">
        <v>-1.11894089432984</v>
      </c>
      <c r="C331" s="1" t="n">
        <v>0.309016994374947</v>
      </c>
      <c r="D331" s="1" t="n">
        <v>34.2433599241288</v>
      </c>
      <c r="E331" s="2" t="n">
        <v>-1.13878106739798</v>
      </c>
      <c r="G331" s="3" t="n">
        <f aca="false">0.98903*B331+0.00038826</f>
        <v>-1.10627785271904</v>
      </c>
      <c r="I331" s="1" t="n">
        <f aca="false">E331-G331</f>
        <v>-0.032503214678937</v>
      </c>
      <c r="J331" s="1" t="n">
        <f aca="false">I331*I331</f>
        <v>0.00105645896446507</v>
      </c>
    </row>
    <row r="332" customFormat="false" ht="12.75" hidden="false" customHeight="false" outlineLevel="0" collapsed="false">
      <c r="A332" s="1" t="n">
        <v>-0.450442697491607</v>
      </c>
      <c r="B332" s="1" t="n">
        <v>-0.796360854899504</v>
      </c>
      <c r="C332" s="1" t="n">
        <v>0.207911690817758</v>
      </c>
      <c r="D332" s="1" t="n">
        <v>34.3480796792484</v>
      </c>
      <c r="E332" s="2" t="n">
        <v>-0.815658097787858</v>
      </c>
      <c r="G332" s="3" t="n">
        <f aca="false">0.98903*B332+0.00038826</f>
        <v>-0.787236516321257</v>
      </c>
      <c r="I332" s="1" t="n">
        <f aca="false">E332-G332</f>
        <v>-0.0284215814666019</v>
      </c>
      <c r="J332" s="1" t="n">
        <f aca="false">I332*I332</f>
        <v>0.000807786293062689</v>
      </c>
    </row>
    <row r="333" customFormat="false" ht="12.75" hidden="false" customHeight="false" outlineLevel="0" collapsed="false">
      <c r="A333" s="1" t="n">
        <v>-0.521466313339593</v>
      </c>
      <c r="B333" s="1" t="n">
        <v>-0.576201364663153</v>
      </c>
      <c r="C333" s="1" t="n">
        <v>0.104528463267652</v>
      </c>
      <c r="D333" s="1" t="n">
        <v>34.4527994343681</v>
      </c>
      <c r="E333" s="2" t="n">
        <v>-0.591570674927415</v>
      </c>
      <c r="G333" s="3" t="n">
        <f aca="false">0.98903*B333+0.00038826</f>
        <v>-0.569492175692799</v>
      </c>
      <c r="I333" s="1" t="n">
        <f aca="false">E333-G333</f>
        <v>-0.0220784992346162</v>
      </c>
      <c r="J333" s="1" t="n">
        <f aca="false">I333*I333</f>
        <v>0.00048746012845295</v>
      </c>
    </row>
    <row r="334" customFormat="false" ht="12.75" hidden="false" customHeight="false" outlineLevel="0" collapsed="false">
      <c r="A334" s="1" t="n">
        <v>-0.574340969920341</v>
      </c>
      <c r="B334" s="1" t="n">
        <v>-0.457681915103422</v>
      </c>
      <c r="C334" s="1" t="n">
        <v>4.89982515786259E-015</v>
      </c>
      <c r="D334" s="1" t="n">
        <v>34.5575191894877</v>
      </c>
      <c r="E334" s="2" t="n">
        <v>-0.468704570631947</v>
      </c>
      <c r="G334" s="3" t="n">
        <f aca="false">0.98903*B334+0.00038826</f>
        <v>-0.452272884494737</v>
      </c>
      <c r="I334" s="1" t="n">
        <f aca="false">E334-G334</f>
        <v>-0.0164316861372094</v>
      </c>
      <c r="J334" s="1" t="n">
        <f aca="false">I334*I334</f>
        <v>0.00027000030931176</v>
      </c>
    </row>
    <row r="335" customFormat="false" ht="12.75" hidden="false" customHeight="false" outlineLevel="0" collapsed="false">
      <c r="A335" s="1" t="n">
        <v>-0.619631569059679</v>
      </c>
      <c r="B335" s="1" t="n">
        <v>-0.433191009058391</v>
      </c>
      <c r="C335" s="1" t="n">
        <v>-0.104528463267649</v>
      </c>
      <c r="D335" s="1" t="n">
        <v>34.6622389446074</v>
      </c>
      <c r="E335" s="2" t="n">
        <v>-0.430079106545474</v>
      </c>
      <c r="G335" s="3" t="n">
        <f aca="false">0.98903*B335+0.00038826</f>
        <v>-0.428050643689021</v>
      </c>
      <c r="I335" s="1" t="n">
        <f aca="false">E335-G335</f>
        <v>-0.00202846285645325</v>
      </c>
      <c r="J335" s="1" t="n">
        <f aca="false">I335*I335</f>
        <v>4.11466156001048E-006</v>
      </c>
    </row>
    <row r="336" customFormat="false" ht="12.75" hidden="false" customHeight="false" outlineLevel="0" collapsed="false">
      <c r="A336" s="1" t="n">
        <v>-0.66441652735939</v>
      </c>
      <c r="B336" s="1" t="n">
        <v>-0.490307479728822</v>
      </c>
      <c r="C336" s="1" t="n">
        <v>-0.207911690817756</v>
      </c>
      <c r="D336" s="1" t="n">
        <v>34.766958699727</v>
      </c>
      <c r="E336" s="2" t="n">
        <v>-0.490596816231276</v>
      </c>
      <c r="G336" s="3" t="n">
        <f aca="false">0.98903*B336+0.00038826</f>
        <v>-0.484540546676197</v>
      </c>
      <c r="I336" s="1" t="n">
        <f aca="false">E336-G336</f>
        <v>-0.00605626955507904</v>
      </c>
      <c r="J336" s="1" t="n">
        <f aca="false">I336*I336</f>
        <v>3.66784009237773E-005</v>
      </c>
    </row>
    <row r="337" customFormat="false" ht="12.75" hidden="false" customHeight="false" outlineLevel="0" collapsed="false">
      <c r="A337" s="1" t="n">
        <v>-0.722381925976127</v>
      </c>
      <c r="B337" s="1" t="n">
        <v>-0.65421604712908</v>
      </c>
      <c r="C337" s="1" t="n">
        <v>-0.309016994374944</v>
      </c>
      <c r="D337" s="1" t="n">
        <v>34.8716784548467</v>
      </c>
      <c r="E337" s="2" t="n">
        <v>-0.677836809593965</v>
      </c>
      <c r="G337" s="3" t="n">
        <f aca="false">0.98903*B337+0.00038826</f>
        <v>-0.646651037092074</v>
      </c>
      <c r="I337" s="1" t="n">
        <f aca="false">E337-G337</f>
        <v>-0.0311857725018909</v>
      </c>
      <c r="J337" s="1" t="n">
        <f aca="false">I337*I337</f>
        <v>0.000972552406539696</v>
      </c>
    </row>
    <row r="338" customFormat="false" ht="12.75" hidden="false" customHeight="false" outlineLevel="0" collapsed="false">
      <c r="A338" s="1" t="n">
        <v>-0.806382336782934</v>
      </c>
      <c r="B338" s="1" t="n">
        <v>-0.936103723049179</v>
      </c>
      <c r="C338" s="1" t="n">
        <v>-0.406736643075798</v>
      </c>
      <c r="D338" s="1" t="n">
        <v>34.9763982099664</v>
      </c>
      <c r="E338" s="2" t="n">
        <v>-0.973900956976634</v>
      </c>
      <c r="G338" s="3" t="n">
        <f aca="false">0.98903*B338+0.00038826</f>
        <v>-0.925446405207329</v>
      </c>
      <c r="I338" s="1" t="n">
        <f aca="false">E338-G338</f>
        <v>-0.0484545517693047</v>
      </c>
      <c r="J338" s="1" t="n">
        <f aca="false">I338*I338</f>
        <v>0.00234784358716423</v>
      </c>
    </row>
    <row r="339" customFormat="false" ht="12.75" hidden="false" customHeight="false" outlineLevel="0" collapsed="false">
      <c r="A339" s="1" t="n">
        <v>-0.926355265426919</v>
      </c>
      <c r="B339" s="1" t="n">
        <v>-1.32331865344923</v>
      </c>
      <c r="C339" s="1" t="n">
        <v>-0.499999999999998</v>
      </c>
      <c r="D339" s="1" t="n">
        <v>35.081117965086</v>
      </c>
      <c r="E339" s="2" t="n">
        <v>-1.35093332782827</v>
      </c>
      <c r="G339" s="3" t="n">
        <f aca="false">0.98903*B339+0.00038826</f>
        <v>-1.30841358782089</v>
      </c>
      <c r="I339" s="1" t="n">
        <f aca="false">E339-G339</f>
        <v>-0.0425197400073818</v>
      </c>
      <c r="J339" s="1" t="n">
        <f aca="false">I339*I339</f>
        <v>0.00180792829029534</v>
      </c>
    </row>
    <row r="340" customFormat="false" ht="12.75" hidden="false" customHeight="false" outlineLevel="0" collapsed="false">
      <c r="A340" s="1" t="n">
        <v>-1.08932115132926</v>
      </c>
      <c r="B340" s="1" t="n">
        <v>-1.77937011845944</v>
      </c>
      <c r="C340" s="1" t="n">
        <v>-0.587785252292472</v>
      </c>
      <c r="D340" s="1" t="n">
        <v>35.1858377202057</v>
      </c>
      <c r="E340" s="2" t="n">
        <v>-1.78107799159788</v>
      </c>
      <c r="G340" s="3" t="n">
        <f aca="false">0.98903*B340+0.00038826</f>
        <v>-1.75946216825994</v>
      </c>
      <c r="I340" s="1" t="n">
        <f aca="false">E340-G340</f>
        <v>-0.021615823337934</v>
      </c>
      <c r="J340" s="1" t="n">
        <f aca="false">I340*I340</f>
        <v>0.000467243818576772</v>
      </c>
    </row>
    <row r="341" customFormat="false" ht="12.75" hidden="false" customHeight="false" outlineLevel="0" collapsed="false">
      <c r="A341" s="1" t="n">
        <v>-1.29938336768521</v>
      </c>
      <c r="B341" s="1" t="n">
        <v>-2.24392853238013</v>
      </c>
      <c r="C341" s="1" t="n">
        <v>-0.669130606358858</v>
      </c>
      <c r="D341" s="1" t="n">
        <v>35.2905574753253</v>
      </c>
      <c r="E341" s="2" t="n">
        <v>-2.22888194180537</v>
      </c>
      <c r="G341" s="3" t="n">
        <f aca="false">0.98903*B341+0.00038826</f>
        <v>-2.21892437637992</v>
      </c>
      <c r="I341" s="1" t="n">
        <f aca="false">E341-G341</f>
        <v>-0.00995756542545223</v>
      </c>
      <c r="J341" s="1" t="n">
        <f aca="false">I341*I341</f>
        <v>9.91531092021617E-005</v>
      </c>
    </row>
    <row r="342" customFormat="false" ht="12.75" hidden="false" customHeight="false" outlineLevel="0" collapsed="false">
      <c r="A342" s="1" t="n">
        <v>-1.55613709360225</v>
      </c>
      <c r="B342" s="1" t="n">
        <v>-2.66006256357827</v>
      </c>
      <c r="C342" s="1" t="n">
        <v>-0.743144825477394</v>
      </c>
      <c r="D342" s="1" t="n">
        <v>35.395277230445</v>
      </c>
      <c r="E342" s="2" t="n">
        <v>-2.64518548623134</v>
      </c>
      <c r="G342" s="3" t="n">
        <f aca="false">0.98903*B342+0.00038826</f>
        <v>-2.63049341725582</v>
      </c>
      <c r="I342" s="1" t="n">
        <f aca="false">E342-G342</f>
        <v>-0.0146920689755219</v>
      </c>
      <c r="J342" s="1" t="n">
        <f aca="false">I342*I342</f>
        <v>0.000215856890781493</v>
      </c>
    </row>
    <row r="343" customFormat="false" ht="12.75" hidden="false" customHeight="false" outlineLevel="0" collapsed="false">
      <c r="A343" s="1" t="n">
        <v>-1.85338972041366</v>
      </c>
      <c r="B343" s="1" t="n">
        <v>-3.00613545248159</v>
      </c>
      <c r="C343" s="1" t="n">
        <v>-0.809016994374948</v>
      </c>
      <c r="D343" s="1" t="n">
        <v>35.4999969855647</v>
      </c>
      <c r="E343" s="2" t="n">
        <v>-2.98152796516604</v>
      </c>
      <c r="G343" s="3" t="n">
        <f aca="false">0.98903*B343+0.00038826</f>
        <v>-2.97276988656786</v>
      </c>
      <c r="I343" s="1" t="n">
        <f aca="false">E343-G343</f>
        <v>-0.00875807859818156</v>
      </c>
      <c r="J343" s="1" t="n">
        <f aca="false">I343*I343</f>
        <v>7.67039407319259E-005</v>
      </c>
    </row>
    <row r="344" customFormat="false" ht="12.75" hidden="false" customHeight="false" outlineLevel="0" collapsed="false">
      <c r="A344" s="1" t="n">
        <v>-2.18058685039146</v>
      </c>
      <c r="B344" s="1" t="n">
        <v>-3.20687799141465</v>
      </c>
      <c r="C344" s="1" t="n">
        <v>-0.866025403784439</v>
      </c>
      <c r="D344" s="1" t="n">
        <v>35.6047167406843</v>
      </c>
      <c r="E344" s="2" t="n">
        <v>-3.17154061209433</v>
      </c>
      <c r="G344" s="3" t="n">
        <f aca="false">0.98903*B344+0.00038826</f>
        <v>-3.17131027984883</v>
      </c>
      <c r="I344" s="1" t="n">
        <f aca="false">E344-G344</f>
        <v>-0.000230332245498843</v>
      </c>
      <c r="J344" s="1" t="n">
        <f aca="false">I344*I344</f>
        <v>5.30529433165394E-008</v>
      </c>
    </row>
    <row r="345" customFormat="false" ht="12.75" hidden="false" customHeight="false" outlineLevel="0" collapsed="false">
      <c r="A345" s="1" t="n">
        <v>-2.51763563291482</v>
      </c>
      <c r="B345" s="1" t="n">
        <v>-3.17720847912651</v>
      </c>
      <c r="C345" s="1" t="n">
        <v>-0.913545457642602</v>
      </c>
      <c r="D345" s="1" t="n">
        <v>35.709436495804</v>
      </c>
      <c r="E345" s="2" t="n">
        <v>-3.13215601956737</v>
      </c>
      <c r="G345" s="3" t="n">
        <f aca="false">0.98903*B345+0.00038826</f>
        <v>-3.14196624211049</v>
      </c>
      <c r="I345" s="1" t="n">
        <f aca="false">E345-G345</f>
        <v>0.00981022254312736</v>
      </c>
      <c r="J345" s="1" t="n">
        <f aca="false">I345*I345</f>
        <v>9.62404663456842E-005</v>
      </c>
    </row>
    <row r="346" customFormat="false" ht="12.75" hidden="false" customHeight="false" outlineLevel="0" collapsed="false">
      <c r="A346" s="1" t="n">
        <v>-2.83658407312279</v>
      </c>
      <c r="B346" s="1" t="n">
        <v>-2.82623556410699</v>
      </c>
      <c r="C346" s="1" t="n">
        <v>-0.951056516295154</v>
      </c>
      <c r="D346" s="1" t="n">
        <v>35.8141562509236</v>
      </c>
      <c r="E346" s="2" t="n">
        <v>-2.78184967783717</v>
      </c>
      <c r="G346" s="3" t="n">
        <f aca="false">0.98903*B346+0.00038826</f>
        <v>-2.79484349996874</v>
      </c>
      <c r="I346" s="1" t="n">
        <f aca="false">E346-G346</f>
        <v>0.0129938221315742</v>
      </c>
      <c r="J346" s="1" t="n">
        <f aca="false">I346*I346</f>
        <v>0.000168839413586987</v>
      </c>
    </row>
    <row r="347" customFormat="false" ht="12.75" hidden="false" customHeight="false" outlineLevel="0" collapsed="false">
      <c r="A347" s="1" t="n">
        <v>-3.10026486700044</v>
      </c>
      <c r="B347" s="1" t="n">
        <v>-2.13229621302979</v>
      </c>
      <c r="C347" s="1" t="n">
        <v>-0.978147600733806</v>
      </c>
      <c r="D347" s="1" t="n">
        <v>35.9188760060433</v>
      </c>
      <c r="E347" s="2" t="n">
        <v>-2.0838504527201</v>
      </c>
      <c r="G347" s="3" t="n">
        <f aca="false">0.98903*B347+0.00038826</f>
        <v>-2.10851666357285</v>
      </c>
      <c r="I347" s="1" t="n">
        <f aca="false">E347-G347</f>
        <v>0.0246662108527467</v>
      </c>
      <c r="J347" s="1" t="n">
        <f aca="false">I347*I347</f>
        <v>0.000608421957832158</v>
      </c>
    </row>
    <row r="348" customFormat="false" ht="12.75" hidden="false" customHeight="false" outlineLevel="0" collapsed="false">
      <c r="A348" s="1" t="n">
        <v>-3.27302469135248</v>
      </c>
      <c r="B348" s="1" t="n">
        <v>-1.15071114338689</v>
      </c>
      <c r="C348" s="1" t="n">
        <v>-0.994521895368274</v>
      </c>
      <c r="D348" s="1" t="n">
        <v>36.023595761163</v>
      </c>
      <c r="E348" s="2" t="n">
        <v>-1.10522064507118</v>
      </c>
      <c r="G348" s="3" t="n">
        <f aca="false">0.98903*B348+0.00038826</f>
        <v>-1.13769958214394</v>
      </c>
      <c r="I348" s="1" t="n">
        <f aca="false">E348-G348</f>
        <v>0.032478937072761</v>
      </c>
      <c r="J348" s="1" t="n">
        <f aca="false">I348*I348</f>
        <v>0.00105488135337637</v>
      </c>
    </row>
    <row r="349" customFormat="false" ht="12.75" hidden="false" customHeight="false" outlineLevel="0" collapsed="false">
      <c r="A349" s="1" t="n">
        <v>-3.33174173761054</v>
      </c>
      <c r="B349" s="1" t="n">
        <v>0.0248668600124291</v>
      </c>
      <c r="C349" s="1" t="n">
        <v>-1</v>
      </c>
      <c r="D349" s="1" t="n">
        <v>36.1283155162826</v>
      </c>
      <c r="E349" s="2" t="n">
        <v>0.0292784483375052</v>
      </c>
      <c r="G349" s="3" t="n">
        <f aca="false">0.98903*B349+0.00038826</f>
        <v>0.0249823305580928</v>
      </c>
      <c r="I349" s="1" t="n">
        <f aca="false">E349-G349</f>
        <v>0.00429611777941247</v>
      </c>
      <c r="J349" s="1" t="n">
        <f aca="false">I349*I349</f>
        <v>1.8456627974584E-005</v>
      </c>
    </row>
    <row r="350" customFormat="false" ht="12.75" hidden="false" customHeight="false" outlineLevel="0" collapsed="false">
      <c r="A350" s="1" t="n">
        <v>-3.2668926274721</v>
      </c>
      <c r="B350" s="1" t="n">
        <v>1.21693584917248</v>
      </c>
      <c r="C350" s="1" t="n">
        <v>-0.994521895368273</v>
      </c>
      <c r="D350" s="1" t="n">
        <v>36.2330352714023</v>
      </c>
      <c r="E350" s="2" t="n">
        <v>1.16472495885231</v>
      </c>
      <c r="G350" s="3" t="n">
        <f aca="false">0.98903*B350+0.00038826</f>
        <v>1.20397432290706</v>
      </c>
      <c r="I350" s="1" t="n">
        <f aca="false">E350-G350</f>
        <v>-0.0392493640547418</v>
      </c>
      <c r="J350" s="1" t="n">
        <f aca="false">I350*I350</f>
        <v>0.00154051257870166</v>
      </c>
    </row>
    <row r="351" customFormat="false" ht="12.75" hidden="false" customHeight="false" outlineLevel="0" collapsed="false">
      <c r="A351" s="1" t="n">
        <v>-3.08780231266501</v>
      </c>
      <c r="B351" s="1" t="n">
        <v>2.19047510168234</v>
      </c>
      <c r="C351" s="1" t="n">
        <v>-0.978147600733806</v>
      </c>
      <c r="D351" s="1" t="n">
        <v>36.3377550265219</v>
      </c>
      <c r="E351" s="2" t="n">
        <v>2.13093811818399</v>
      </c>
      <c r="G351" s="3" t="n">
        <f aca="false">0.98903*B351+0.00038826</f>
        <v>2.16683384981689</v>
      </c>
      <c r="I351" s="1" t="n">
        <f aca="false">E351-G351</f>
        <v>-0.0358957316328965</v>
      </c>
      <c r="J351" s="1" t="n">
        <f aca="false">I351*I351</f>
        <v>0.00128850354946093</v>
      </c>
    </row>
    <row r="352" customFormat="false" ht="12.75" hidden="false" customHeight="false" outlineLevel="0" collapsed="false">
      <c r="A352" s="1" t="n">
        <v>-2.82058999164935</v>
      </c>
      <c r="B352" s="1" t="n">
        <v>2.82378887597269</v>
      </c>
      <c r="C352" s="1" t="n">
        <v>-0.951056516295154</v>
      </c>
      <c r="D352" s="1" t="n">
        <v>36.4424747816416</v>
      </c>
      <c r="E352" s="2" t="n">
        <v>2.77738466069581</v>
      </c>
      <c r="G352" s="3" t="n">
        <f aca="false">0.98903*B352+0.00038826</f>
        <v>2.79320017200327</v>
      </c>
      <c r="I352" s="1" t="n">
        <f aca="false">E352-G352</f>
        <v>-0.0158155113074536</v>
      </c>
      <c r="J352" s="1" t="n">
        <f aca="false">I352*I352</f>
        <v>0.000250130397916193</v>
      </c>
    </row>
    <row r="353" customFormat="false" ht="12.75" hidden="false" customHeight="false" outlineLevel="0" collapsed="false">
      <c r="A353" s="1" t="n">
        <v>-2.50610822958268</v>
      </c>
      <c r="B353" s="1" t="n">
        <v>3.0901854281541</v>
      </c>
      <c r="C353" s="1" t="n">
        <v>-0.913545457642601</v>
      </c>
      <c r="D353" s="1" t="n">
        <v>36.5471945367613</v>
      </c>
      <c r="E353" s="2" t="n">
        <v>3.04741119473762</v>
      </c>
      <c r="G353" s="3" t="n">
        <f aca="false">0.98903*B353+0.00038826</f>
        <v>3.05667435400725</v>
      </c>
      <c r="I353" s="1" t="n">
        <f aca="false">E353-G353</f>
        <v>-0.00926315926963106</v>
      </c>
      <c r="J353" s="1" t="n">
        <f aca="false">I353*I353</f>
        <v>8.58061196545519E-005</v>
      </c>
    </row>
    <row r="354" customFormat="false" ht="12.75" hidden="false" customHeight="false" outlineLevel="0" collapsed="false">
      <c r="A354" s="1" t="n">
        <v>-2.18234168352568</v>
      </c>
      <c r="B354" s="1" t="n">
        <v>3.04924316906472</v>
      </c>
      <c r="C354" s="1" t="n">
        <v>-0.866025403784439</v>
      </c>
      <c r="D354" s="1" t="n">
        <v>36.6519142918809</v>
      </c>
      <c r="E354" s="2" t="n">
        <v>3.01223682219191</v>
      </c>
      <c r="G354" s="3" t="n">
        <f aca="false">0.98903*B354+0.00038826</f>
        <v>3.01618123150008</v>
      </c>
      <c r="I354" s="1" t="n">
        <f aca="false">E354-G354</f>
        <v>-0.00394440930817108</v>
      </c>
      <c r="J354" s="1" t="n">
        <f aca="false">I354*I354</f>
        <v>1.55583647903867E-005</v>
      </c>
    </row>
    <row r="355" customFormat="false" ht="12.75" hidden="false" customHeight="false" outlineLevel="0" collapsed="false">
      <c r="A355" s="1" t="n">
        <v>-1.87522682481796</v>
      </c>
      <c r="B355" s="1" t="n">
        <v>2.78763887848326</v>
      </c>
      <c r="C355" s="1" t="n">
        <v>-0.809016994374947</v>
      </c>
      <c r="D355" s="1" t="n">
        <v>36.7566340470006</v>
      </c>
      <c r="E355" s="2" t="n">
        <v>2.7668407910045</v>
      </c>
      <c r="G355" s="3" t="n">
        <f aca="false">0.98903*B355+0.00038826</f>
        <v>2.7574467399863</v>
      </c>
      <c r="I355" s="1" t="n">
        <f aca="false">E355-G355</f>
        <v>0.00939405101819979</v>
      </c>
      <c r="J355" s="1" t="n">
        <f aca="false">I355*I355</f>
        <v>8.82481945325405E-005</v>
      </c>
    </row>
    <row r="356" customFormat="false" ht="12.75" hidden="false" customHeight="false" outlineLevel="0" collapsed="false">
      <c r="A356" s="1" t="n">
        <v>-1.60285590334752</v>
      </c>
      <c r="B356" s="1" t="n">
        <v>2.40105843065922</v>
      </c>
      <c r="C356" s="1" t="n">
        <v>-0.743144825477394</v>
      </c>
      <c r="D356" s="1" t="n">
        <v>36.8613538021202</v>
      </c>
      <c r="E356" s="2" t="n">
        <v>2.39339995715557</v>
      </c>
      <c r="G356" s="3" t="n">
        <f aca="false">0.98903*B356+0.00038826</f>
        <v>2.37510707967488</v>
      </c>
      <c r="I356" s="1" t="n">
        <f aca="false">E356-G356</f>
        <v>0.0182928774806892</v>
      </c>
      <c r="J356" s="1" t="n">
        <f aca="false">I356*I356</f>
        <v>0.000334629366523506</v>
      </c>
    </row>
    <row r="357" customFormat="false" ht="12.75" hidden="false" customHeight="false" outlineLevel="0" collapsed="false">
      <c r="A357" s="1" t="n">
        <v>-1.37395430998452</v>
      </c>
      <c r="B357" s="1" t="n">
        <v>1.96596571882167</v>
      </c>
      <c r="C357" s="1" t="n">
        <v>-0.669130606358862</v>
      </c>
      <c r="D357" s="1" t="n">
        <v>36.9660735572399</v>
      </c>
      <c r="E357" s="2" t="n">
        <v>1.96689377973594</v>
      </c>
      <c r="G357" s="3" t="n">
        <f aca="false">0.98903*B357+0.00038826</f>
        <v>1.9447873348862</v>
      </c>
      <c r="I357" s="1" t="n">
        <f aca="false">E357-G357</f>
        <v>0.0221064448497419</v>
      </c>
      <c r="J357" s="1" t="n">
        <f aca="false">I357*I357</f>
        <v>0.00048869490389468</v>
      </c>
    </row>
    <row r="358" customFormat="false" ht="12.75" hidden="false" customHeight="false" outlineLevel="0" collapsed="false">
      <c r="A358" s="1" t="n">
        <v>-1.19091063342686</v>
      </c>
      <c r="B358" s="1" t="n">
        <v>1.53233669979695</v>
      </c>
      <c r="C358" s="1" t="n">
        <v>-0.587785252292477</v>
      </c>
      <c r="D358" s="1" t="n">
        <v>37.0707933123596</v>
      </c>
      <c r="E358" s="2" t="n">
        <v>1.53885694203182</v>
      </c>
      <c r="G358" s="3" t="n">
        <f aca="false">0.98903*B358+0.00038826</f>
        <v>1.51591522620018</v>
      </c>
      <c r="I358" s="1" t="n">
        <f aca="false">E358-G358</f>
        <v>0.0229417158316385</v>
      </c>
      <c r="J358" s="1" t="n">
        <f aca="false">I358*I358</f>
        <v>0.000526322325299653</v>
      </c>
    </row>
    <row r="359" customFormat="false" ht="12.75" hidden="false" customHeight="false" outlineLevel="0" collapsed="false">
      <c r="A359" s="1" t="n">
        <v>-1.051656865717</v>
      </c>
      <c r="B359" s="1" t="n">
        <v>1.13857057418602</v>
      </c>
      <c r="C359" s="1" t="n">
        <v>-0.500000000000004</v>
      </c>
      <c r="D359" s="1" t="n">
        <v>37.1755130674792</v>
      </c>
      <c r="E359" s="2" t="n">
        <v>1.14845876930399</v>
      </c>
      <c r="G359" s="3" t="n">
        <f aca="false">0.98903*B359+0.00038826</f>
        <v>1.12646871498719</v>
      </c>
      <c r="I359" s="1" t="n">
        <f aca="false">E359-G359</f>
        <v>0.0219900543167988</v>
      </c>
      <c r="J359" s="1" t="n">
        <f aca="false">I359*I359</f>
        <v>0.000483562488855761</v>
      </c>
    </row>
    <row r="360" customFormat="false" ht="12.75" hidden="false" customHeight="false" outlineLevel="0" collapsed="false">
      <c r="A360" s="1" t="n">
        <v>-0.950377991253776</v>
      </c>
      <c r="B360" s="1" t="n">
        <v>0.811076497878636</v>
      </c>
      <c r="C360" s="1" t="n">
        <v>-0.406736643075804</v>
      </c>
      <c r="D360" s="1" t="n">
        <v>37.2802328225989</v>
      </c>
      <c r="E360" s="2" t="n">
        <v>0.823523006375393</v>
      </c>
      <c r="G360" s="3" t="n">
        <f aca="false">0.98903*B360+0.00038826</f>
        <v>0.802567248696907</v>
      </c>
      <c r="I360" s="1" t="n">
        <f aca="false">E360-G360</f>
        <v>0.0209557576784866</v>
      </c>
      <c r="J360" s="1" t="n">
        <f aca="false">I360*I360</f>
        <v>0.000439143779879449</v>
      </c>
    </row>
    <row r="361" customFormat="false" ht="12.75" hidden="false" customHeight="false" outlineLevel="0" collapsed="false">
      <c r="A361" s="1" t="n">
        <v>-0.87917861059092</v>
      </c>
      <c r="B361" s="1" t="n">
        <v>0.565639393029237</v>
      </c>
      <c r="C361" s="1" t="n">
        <v>-0.309016994374951</v>
      </c>
      <c r="D361" s="1" t="n">
        <v>37.3849525777185</v>
      </c>
      <c r="E361" s="2" t="n">
        <v>0.580537406916211</v>
      </c>
      <c r="G361" s="3" t="n">
        <f aca="false">0.98903*B361+0.00038826</f>
        <v>0.559822588887706</v>
      </c>
      <c r="I361" s="1" t="n">
        <f aca="false">E361-G361</f>
        <v>0.0207148180285047</v>
      </c>
      <c r="J361" s="1" t="n">
        <f aca="false">I361*I361</f>
        <v>0.000429103685954064</v>
      </c>
    </row>
    <row r="362" customFormat="false" ht="12.75" hidden="false" customHeight="false" outlineLevel="0" collapsed="false">
      <c r="A362" s="1" t="n">
        <v>-0.82879052107364</v>
      </c>
      <c r="B362" s="1" t="n">
        <v>0.410652703887065</v>
      </c>
      <c r="C362" s="1" t="n">
        <v>-0.207911690817762</v>
      </c>
      <c r="D362" s="1" t="n">
        <v>37.4896723328382</v>
      </c>
      <c r="E362" s="2" t="n">
        <v>0.428084840075323</v>
      </c>
      <c r="G362" s="3" t="n">
        <f aca="false">0.98903*B362+0.00038826</f>
        <v>0.406536103725424</v>
      </c>
      <c r="I362" s="1" t="n">
        <f aca="false">E362-G362</f>
        <v>0.0215487363498992</v>
      </c>
      <c r="J362" s="1" t="n">
        <f aca="false">I362*I362</f>
        <v>0.000464348038277466</v>
      </c>
    </row>
    <row r="363" customFormat="false" ht="12.75" hidden="false" customHeight="false" outlineLevel="0" collapsed="false">
      <c r="A363" s="1" t="n">
        <v>-0.789520731344667</v>
      </c>
      <c r="B363" s="1" t="n">
        <v>0.352133473379239</v>
      </c>
      <c r="C363" s="1" t="n">
        <v>-0.104528463267656</v>
      </c>
      <c r="D363" s="1" t="n">
        <v>37.5943920879579</v>
      </c>
      <c r="E363" s="2" t="n">
        <v>0.370163178204096</v>
      </c>
      <c r="G363" s="3" t="n">
        <f aca="false">0.98903*B363+0.00038826</f>
        <v>0.348658829176269</v>
      </c>
      <c r="I363" s="1" t="n">
        <f aca="false">E363-G363</f>
        <v>0.0215043490278268</v>
      </c>
      <c r="J363" s="1" t="n">
        <f aca="false">I363*I363</f>
        <v>0.000462437027110594</v>
      </c>
    </row>
    <row r="364" customFormat="false" ht="12.75" hidden="false" customHeight="false" outlineLevel="0" collapsed="false">
      <c r="A364" s="1" t="n">
        <v>-0.751263726321944</v>
      </c>
      <c r="B364" s="1" t="n">
        <v>0.393773220334223</v>
      </c>
      <c r="C364" s="1" t="n">
        <v>-1.46957615897682E-015</v>
      </c>
      <c r="D364" s="1" t="n">
        <v>37.6991118430775</v>
      </c>
      <c r="E364" s="2" t="n">
        <v>0.410711732699123</v>
      </c>
      <c r="G364" s="3" t="n">
        <f aca="false">0.98903*B364+0.00038826</f>
        <v>0.389841788107157</v>
      </c>
      <c r="I364" s="1" t="n">
        <f aca="false">E364-G364</f>
        <v>0.0208699445919659</v>
      </c>
      <c r="J364" s="1" t="n">
        <f aca="false">I364*I364</f>
        <v>0.000435554587271726</v>
      </c>
    </row>
    <row r="365" customFormat="false" ht="12.75" hidden="false" customHeight="false" outlineLevel="0" collapsed="false">
      <c r="A365" s="1" t="n">
        <v>-0.70350146719862</v>
      </c>
      <c r="B365" s="1" t="n">
        <v>0.536937939481824</v>
      </c>
      <c r="C365" s="1" t="n">
        <v>0.104528463267653</v>
      </c>
      <c r="D365" s="1" t="n">
        <v>37.8038315981972</v>
      </c>
      <c r="E365" s="2" t="n">
        <v>0.552829924127466</v>
      </c>
      <c r="G365" s="3" t="n">
        <f aca="false">0.98903*B365+0.00038826</f>
        <v>0.531435990285708</v>
      </c>
      <c r="I365" s="1" t="n">
        <f aca="false">E365-G365</f>
        <v>0.0213939338417574</v>
      </c>
      <c r="J365" s="1" t="n">
        <f aca="false">I365*I365</f>
        <v>0.000457700405225491</v>
      </c>
    </row>
    <row r="366" customFormat="false" ht="12.75" hidden="false" customHeight="false" outlineLevel="0" collapsed="false">
      <c r="A366" s="1" t="n">
        <v>-0.635479297767046</v>
      </c>
      <c r="B366" s="1" t="n">
        <v>0.779867224564574</v>
      </c>
      <c r="C366" s="1" t="n">
        <v>0.207911690817759</v>
      </c>
      <c r="D366" s="1" t="n">
        <v>37.9085513533168</v>
      </c>
      <c r="E366" s="2" t="n">
        <v>0.793721597859698</v>
      </c>
      <c r="G366" s="3" t="n">
        <f aca="false">0.98903*B366+0.00038826</f>
        <v>0.771700341111101</v>
      </c>
      <c r="I366" s="1" t="n">
        <f aca="false">E366-G366</f>
        <v>0.0220212567485975</v>
      </c>
      <c r="J366" s="1" t="n">
        <f aca="false">I366*I366</f>
        <v>0.000484935748787649</v>
      </c>
    </row>
    <row r="367" customFormat="false" ht="12.75" hidden="false" customHeight="false" outlineLevel="0" collapsed="false">
      <c r="A367" s="1" t="n">
        <v>-0.537264804476514</v>
      </c>
      <c r="B367" s="1" t="n">
        <v>1.11404593663809</v>
      </c>
      <c r="C367" s="1" t="n">
        <v>0.309016994374948</v>
      </c>
      <c r="D367" s="1" t="n">
        <v>38.0132711084365</v>
      </c>
      <c r="E367" s="2" t="n">
        <v>1.12654373470217</v>
      </c>
      <c r="G367" s="3" t="n">
        <f aca="false">0.98903*B367+0.00038826</f>
        <v>1.10221311271317</v>
      </c>
      <c r="I367" s="1" t="n">
        <f aca="false">E367-G367</f>
        <v>0.0243306219889996</v>
      </c>
      <c r="J367" s="1" t="n">
        <f aca="false">I367*I367</f>
        <v>0.000591979166371591</v>
      </c>
    </row>
    <row r="368" customFormat="false" ht="12.75" hidden="false" customHeight="false" outlineLevel="0" collapsed="false">
      <c r="A368" s="1" t="n">
        <v>-0.399536529707848</v>
      </c>
      <c r="B368" s="1" t="n">
        <v>1.53069079130435</v>
      </c>
      <c r="C368" s="1" t="n">
        <v>0.406736643075801</v>
      </c>
      <c r="D368" s="1" t="n">
        <v>38.1179908635562</v>
      </c>
      <c r="E368" s="2" t="n">
        <v>1.5432911137757</v>
      </c>
      <c r="G368" s="3" t="n">
        <f aca="false">0.98903*B368+0.00038826</f>
        <v>1.51428737332374</v>
      </c>
      <c r="I368" s="1" t="n">
        <f aca="false">E368-G368</f>
        <v>0.0290037404519616</v>
      </c>
      <c r="J368" s="1" t="n">
        <f aca="false">I368*I368</f>
        <v>0.000841216960204756</v>
      </c>
    </row>
    <row r="369" customFormat="false" ht="12.75" hidden="false" customHeight="false" outlineLevel="0" collapsed="false">
      <c r="A369" s="1" t="n">
        <v>-0.214038669450634</v>
      </c>
      <c r="B369" s="1" t="n">
        <v>2.02115365148133</v>
      </c>
      <c r="C369" s="1" t="n">
        <v>0.500000000000001</v>
      </c>
      <c r="D369" s="1" t="n">
        <v>38.2227106186758</v>
      </c>
      <c r="E369" s="2" t="n">
        <v>2.03345743101498</v>
      </c>
      <c r="G369" s="3" t="n">
        <f aca="false">0.98903*B369+0.00038826</f>
        <v>1.99936985592458</v>
      </c>
      <c r="I369" s="1" t="n">
        <f aca="false">E369-G369</f>
        <v>0.0340875750903931</v>
      </c>
      <c r="J369" s="1" t="n">
        <f aca="false">I369*I369</f>
        <v>0.00116196277554319</v>
      </c>
    </row>
    <row r="370" customFormat="false" ht="12.75" hidden="false" customHeight="false" outlineLevel="0" collapsed="false">
      <c r="A370" s="1" t="n">
        <v>0.0263497987364354</v>
      </c>
      <c r="B370" s="1" t="n">
        <v>2.57665819103635</v>
      </c>
      <c r="C370" s="1" t="n">
        <v>0.587785252292475</v>
      </c>
      <c r="D370" s="1" t="n">
        <v>38.3274303737955</v>
      </c>
      <c r="E370" s="2" t="n">
        <v>2.57961073685672</v>
      </c>
      <c r="G370" s="3" t="n">
        <f aca="false">0.98903*B370+0.00038826</f>
        <v>2.54878051068068</v>
      </c>
      <c r="I370" s="1" t="n">
        <f aca="false">E370-G370</f>
        <v>0.0308302261760391</v>
      </c>
      <c r="J370" s="1" t="n">
        <f aca="false">I370*I370</f>
        <v>0.000950502846065729</v>
      </c>
    </row>
    <row r="371" customFormat="false" ht="12.75" hidden="false" customHeight="false" outlineLevel="0" collapsed="false">
      <c r="A371" s="1" t="n">
        <v>0.32623373988473</v>
      </c>
      <c r="B371" s="1" t="n">
        <v>3.18311312472099</v>
      </c>
      <c r="C371" s="1" t="n">
        <v>0.66913060635886</v>
      </c>
      <c r="D371" s="1" t="n">
        <v>38.4321501289151</v>
      </c>
      <c r="E371" s="2" t="n">
        <v>3.17488535237896</v>
      </c>
      <c r="G371" s="3" t="n">
        <f aca="false">0.98903*B371+0.00038826</f>
        <v>3.1485826337428</v>
      </c>
      <c r="I371" s="1" t="n">
        <f aca="false">E371-G371</f>
        <v>0.0263027186361557</v>
      </c>
      <c r="J371" s="1" t="n">
        <f aca="false">I371*I371</f>
        <v>0.000691833007652775</v>
      </c>
    </row>
    <row r="372" customFormat="false" ht="12.75" hidden="false" customHeight="false" outlineLevel="0" collapsed="false">
      <c r="A372" s="1" t="n">
        <v>0.691296232004677</v>
      </c>
      <c r="B372" s="1" t="n">
        <v>3.82424421843456</v>
      </c>
      <c r="C372" s="1" t="n">
        <v>0.743144825477396</v>
      </c>
      <c r="D372" s="1" t="n">
        <v>38.5368698840348</v>
      </c>
      <c r="E372" s="2" t="n">
        <v>3.82309572879715</v>
      </c>
      <c r="G372" s="3" t="n">
        <f aca="false">0.98903*B372+0.00038826</f>
        <v>3.78268051935833</v>
      </c>
      <c r="I372" s="1" t="n">
        <f aca="false">E372-G372</f>
        <v>0.0404152094388137</v>
      </c>
      <c r="J372" s="1" t="n">
        <f aca="false">I372*I372</f>
        <v>0.00163338915398318</v>
      </c>
    </row>
    <row r="373" customFormat="false" ht="12.75" hidden="false" customHeight="false" outlineLevel="0" collapsed="false">
      <c r="A373" s="1" t="n">
        <v>1.12694103692204</v>
      </c>
      <c r="B373" s="1" t="n">
        <v>4.46677858262138</v>
      </c>
      <c r="C373" s="1" t="n">
        <v>0.80901699437495</v>
      </c>
      <c r="D373" s="1" t="n">
        <v>38.6415896391545</v>
      </c>
      <c r="E373" s="2" t="n">
        <v>4.46648052839205</v>
      </c>
      <c r="G373" s="3" t="n">
        <f aca="false">0.98903*B373+0.00038826</f>
        <v>4.41816628157002</v>
      </c>
      <c r="I373" s="1" t="n">
        <f aca="false">E373-G373</f>
        <v>0.0483142468220317</v>
      </c>
      <c r="J373" s="1" t="n">
        <f aca="false">I373*I373</f>
        <v>0.0023342664459802</v>
      </c>
    </row>
    <row r="374" customFormat="false" ht="12.75" hidden="false" customHeight="false" outlineLevel="0" collapsed="false">
      <c r="A374" s="1" t="n">
        <v>1.62675372636457</v>
      </c>
      <c r="B374" s="1" t="n">
        <v>5.02102851597533</v>
      </c>
      <c r="C374" s="1" t="n">
        <v>0.866025403784441</v>
      </c>
      <c r="D374" s="1" t="n">
        <v>38.7463093942741</v>
      </c>
      <c r="E374" s="2" t="n">
        <v>4.99047816086834</v>
      </c>
      <c r="G374" s="3" t="n">
        <f aca="false">0.98903*B374+0.00038826</f>
        <v>4.96633609315508</v>
      </c>
      <c r="I374" s="1" t="n">
        <f aca="false">E374-G374</f>
        <v>0.0241420677132611</v>
      </c>
      <c r="J374" s="1" t="n">
        <f aca="false">I374*I374</f>
        <v>0.000582839433471684</v>
      </c>
    </row>
    <row r="375" customFormat="false" ht="12.75" hidden="false" customHeight="false" outlineLevel="0" collapsed="false">
      <c r="A375" s="1" t="n">
        <v>2.17214433879426</v>
      </c>
      <c r="B375" s="1" t="n">
        <v>5.33970211126831</v>
      </c>
      <c r="C375" s="1" t="n">
        <v>0.9135454576426</v>
      </c>
      <c r="D375" s="1" t="n">
        <v>38.8510291493938</v>
      </c>
      <c r="E375" s="2" t="n">
        <v>5.27283642735348</v>
      </c>
      <c r="G375" s="3" t="n">
        <f aca="false">0.98903*B375+0.00038826</f>
        <v>5.2815138391077</v>
      </c>
      <c r="I375" s="1" t="n">
        <f aca="false">E375-G375</f>
        <v>-0.0086774117542161</v>
      </c>
      <c r="J375" s="1" t="n">
        <f aca="false">I375*I375</f>
        <v>7.52974747522078E-005</v>
      </c>
    </row>
    <row r="376" customFormat="false" ht="12.75" hidden="false" customHeight="false" outlineLevel="0" collapsed="false">
      <c r="A376" s="1" t="n">
        <v>2.73109400528153</v>
      </c>
      <c r="B376" s="1" t="n">
        <v>5.22749386118858</v>
      </c>
      <c r="C376" s="1" t="n">
        <v>0.951056516295153</v>
      </c>
      <c r="D376" s="1" t="n">
        <v>38.9557489045134</v>
      </c>
      <c r="E376" s="2" t="n">
        <v>5.11908229649346</v>
      </c>
      <c r="G376" s="3" t="n">
        <f aca="false">0.98903*B376+0.00038826</f>
        <v>5.17053651353134</v>
      </c>
      <c r="I376" s="1" t="n">
        <f aca="false">E376-G376</f>
        <v>-0.051454217037878</v>
      </c>
      <c r="J376" s="1" t="n">
        <f aca="false">I376*I376</f>
        <v>0.00264753645098106</v>
      </c>
    </row>
    <row r="377" customFormat="false" ht="12.75" hidden="false" customHeight="false" outlineLevel="0" collapsed="false">
      <c r="A377" s="1" t="n">
        <v>3.24428242784663</v>
      </c>
      <c r="B377" s="1" t="n">
        <v>4.4593330791156</v>
      </c>
      <c r="C377" s="1" t="n">
        <v>0.978147600733806</v>
      </c>
      <c r="D377" s="1" t="n">
        <v>39.0604686596331</v>
      </c>
      <c r="E377" s="2" t="n">
        <v>4.32741889587744</v>
      </c>
      <c r="G377" s="3" t="n">
        <f aca="false">0.98903*B377+0.00038826</f>
        <v>4.4108024552377</v>
      </c>
      <c r="I377" s="1" t="n">
        <f aca="false">E377-G377</f>
        <v>-0.0833835593602572</v>
      </c>
      <c r="J377" s="1" t="n">
        <f aca="false">I377*I377</f>
        <v>0.00695281797158554</v>
      </c>
    </row>
    <row r="378" customFormat="false" ht="12.75" hidden="false" customHeight="false" outlineLevel="0" collapsed="false">
      <c r="A378" s="1" t="n">
        <v>3.63742649943449</v>
      </c>
      <c r="B378" s="1" t="n">
        <v>2.93318239229352</v>
      </c>
      <c r="C378" s="1" t="n">
        <v>0.994521895368273</v>
      </c>
      <c r="D378" s="1" t="n">
        <v>39.1651884147528</v>
      </c>
      <c r="E378" s="2" t="n">
        <v>2.8326135084427</v>
      </c>
      <c r="G378" s="3" t="n">
        <f aca="false">0.98903*B378+0.00038826</f>
        <v>2.90139364145006</v>
      </c>
      <c r="I378" s="1" t="n">
        <f aca="false">E378-G378</f>
        <v>-0.0687801330073596</v>
      </c>
      <c r="J378" s="1" t="n">
        <f aca="false">I378*I378</f>
        <v>0.00473070669651008</v>
      </c>
    </row>
    <row r="379" customFormat="false" ht="12.75" hidden="false" customHeight="false" outlineLevel="0" collapsed="false">
      <c r="A379" s="1" t="n">
        <v>3.83754361375215</v>
      </c>
      <c r="B379" s="1" t="n">
        <v>0.773497761508709</v>
      </c>
      <c r="C379" s="1" t="n">
        <v>1</v>
      </c>
      <c r="D379" s="1" t="n">
        <v>39.2699081698724</v>
      </c>
      <c r="E379" s="2" t="n">
        <v>0.773651059832713</v>
      </c>
      <c r="G379" s="3" t="n">
        <f aca="false">0.98903*B379+0.00038826</f>
        <v>0.765400751064959</v>
      </c>
      <c r="I379" s="1" t="n">
        <f aca="false">E379-G379</f>
        <v>0.0082503087677539</v>
      </c>
      <c r="J379" s="1" t="n">
        <f aca="false">I379*I379</f>
        <v>6.80675947632769E-005</v>
      </c>
    </row>
    <row r="380" customFormat="false" ht="12.75" hidden="false" customHeight="false" outlineLevel="0" collapsed="false">
      <c r="A380" s="1" t="n">
        <v>3.79945959850198</v>
      </c>
      <c r="B380" s="1" t="n">
        <v>-1.48623428706598</v>
      </c>
      <c r="C380" s="1" t="n">
        <v>0.994521895368273</v>
      </c>
      <c r="D380" s="1" t="n">
        <v>39.3746279249921</v>
      </c>
      <c r="E380" s="2" t="n">
        <v>-1.43567389493546</v>
      </c>
      <c r="G380" s="3" t="n">
        <f aca="false">0.98903*B380+0.00038826</f>
        <v>-1.46954203693686</v>
      </c>
      <c r="I380" s="1" t="n">
        <f aca="false">E380-G380</f>
        <v>0.0338681420014078</v>
      </c>
      <c r="J380" s="1" t="n">
        <f aca="false">I380*I380</f>
        <v>0.00114705104262752</v>
      </c>
    </row>
    <row r="381" customFormat="false" ht="12.75" hidden="false" customHeight="false" outlineLevel="0" collapsed="false">
      <c r="A381" s="1" t="n">
        <v>3.53685677633351</v>
      </c>
      <c r="B381" s="1" t="n">
        <v>-3.38434040352754</v>
      </c>
      <c r="C381" s="1" t="n">
        <v>0.978147600733807</v>
      </c>
      <c r="D381" s="1" t="n">
        <v>39.4793476801117</v>
      </c>
      <c r="E381" s="2" t="n">
        <v>-3.28777887721516</v>
      </c>
      <c r="G381" s="3" t="n">
        <f aca="false">0.98903*B381+0.00038826</f>
        <v>-3.34682592930085</v>
      </c>
      <c r="I381" s="1" t="n">
        <f aca="false">E381-G381</f>
        <v>0.0590470520856843</v>
      </c>
      <c r="J381" s="1" t="n">
        <f aca="false">I381*I381</f>
        <v>0.00348655436000951</v>
      </c>
    </row>
    <row r="382" customFormat="false" ht="12.75" hidden="false" customHeight="false" outlineLevel="0" collapsed="false">
      <c r="A382" s="1" t="n">
        <v>3.11086880068285</v>
      </c>
      <c r="B382" s="1" t="n">
        <v>-4.63162882821347</v>
      </c>
      <c r="C382" s="1" t="n">
        <v>0.951056516295155</v>
      </c>
      <c r="D382" s="1" t="n">
        <v>39.5840674352314</v>
      </c>
      <c r="E382" s="2" t="n">
        <v>-4.50357004400606</v>
      </c>
      <c r="G382" s="3" t="n">
        <f aca="false">0.98903*B382+0.00038826</f>
        <v>-4.58043159996797</v>
      </c>
      <c r="I382" s="1" t="n">
        <f aca="false">E382-G382</f>
        <v>0.0768615559619086</v>
      </c>
      <c r="J382" s="1" t="n">
        <f aca="false">I382*I382</f>
        <v>0.0059076987848856</v>
      </c>
    </row>
    <row r="383" customFormat="false" ht="12.75" hidden="false" customHeight="false" outlineLevel="0" collapsed="false">
      <c r="A383" s="1" t="n">
        <v>2.59363127198841</v>
      </c>
      <c r="B383" s="1" t="n">
        <v>-5.12885454891566</v>
      </c>
      <c r="C383" s="1" t="n">
        <v>0.913545457642603</v>
      </c>
      <c r="D383" s="1" t="n">
        <v>39.6887871903511</v>
      </c>
      <c r="E383" s="2" t="n">
        <v>-5.03447440275102</v>
      </c>
      <c r="G383" s="3" t="n">
        <f aca="false">0.98903*B383+0.00038826</f>
        <v>-5.07220275451406</v>
      </c>
      <c r="I383" s="1" t="n">
        <f aca="false">E383-G383</f>
        <v>0.0377283517630316</v>
      </c>
      <c r="J383" s="1" t="n">
        <f aca="false">I383*I383</f>
        <v>0.00142342852675505</v>
      </c>
    </row>
    <row r="384" customFormat="false" ht="12.75" hidden="false" customHeight="false" outlineLevel="0" collapsed="false">
      <c r="A384" s="1" t="n">
        <v>2.05645094745828</v>
      </c>
      <c r="B384" s="1" t="n">
        <v>-5.04873270390377</v>
      </c>
      <c r="C384" s="1" t="n">
        <v>0.866025403784441</v>
      </c>
      <c r="D384" s="1" t="n">
        <v>39.7935069454707</v>
      </c>
      <c r="E384" s="2" t="n">
        <v>-4.99235223848377</v>
      </c>
      <c r="G384" s="3" t="n">
        <f aca="false">0.98903*B384+0.00038826</f>
        <v>-4.99295984614194</v>
      </c>
      <c r="I384" s="1" t="n">
        <f aca="false">E384-G384</f>
        <v>0.000607607658178466</v>
      </c>
      <c r="J384" s="1" t="n">
        <f aca="false">I384*I384</f>
        <v>3.6918706627712E-007</v>
      </c>
    </row>
    <row r="385" customFormat="false" ht="12.75" hidden="false" customHeight="false" outlineLevel="0" collapsed="false">
      <c r="A385" s="1" t="n">
        <v>1.54803546421819</v>
      </c>
      <c r="B385" s="1" t="n">
        <v>-4.61858054484552</v>
      </c>
      <c r="C385" s="1" t="n">
        <v>0.809016994374949</v>
      </c>
      <c r="D385" s="1" t="n">
        <v>39.8982267005904</v>
      </c>
      <c r="E385" s="2" t="n">
        <v>-4.59082520541073</v>
      </c>
      <c r="G385" s="3" t="n">
        <f aca="false">0.98903*B385+0.00038826</f>
        <v>-4.56752645626856</v>
      </c>
      <c r="I385" s="1" t="n">
        <f aca="false">E385-G385</f>
        <v>-0.0232987491421639</v>
      </c>
      <c r="J385" s="1" t="n">
        <f aca="false">I385*I385</f>
        <v>0.000542831711589483</v>
      </c>
    </row>
    <row r="386" customFormat="false" ht="12.75" hidden="false" customHeight="false" outlineLevel="0" collapsed="false">
      <c r="A386" s="1" t="n">
        <v>1.09495076484273</v>
      </c>
      <c r="B386" s="1" t="n">
        <v>-4.01993849817021</v>
      </c>
      <c r="C386" s="1" t="n">
        <v>0.743144825477396</v>
      </c>
      <c r="D386" s="1" t="n">
        <v>40.00294645571</v>
      </c>
      <c r="E386" s="2" t="n">
        <v>-4.01223988925785</v>
      </c>
      <c r="G386" s="3" t="n">
        <f aca="false">0.98903*B386+0.00038826</f>
        <v>-3.97545151284529</v>
      </c>
      <c r="I386" s="1" t="n">
        <f aca="false">E386-G386</f>
        <v>-0.0367883764125581</v>
      </c>
      <c r="J386" s="1" t="n">
        <f aca="false">I386*I386</f>
        <v>0.00135338463907206</v>
      </c>
    </row>
    <row r="387" customFormat="false" ht="12.75" hidden="false" customHeight="false" outlineLevel="0" collapsed="false">
      <c r="A387" s="1" t="n">
        <v>0.707713906849362</v>
      </c>
      <c r="B387" s="1" t="n">
        <v>-3.37454417597608</v>
      </c>
      <c r="C387" s="1" t="n">
        <v>0.66913060635886</v>
      </c>
      <c r="D387" s="1" t="n">
        <v>40.1076662108297</v>
      </c>
      <c r="E387" s="2" t="n">
        <v>-3.37859383813523</v>
      </c>
      <c r="G387" s="3" t="n">
        <f aca="false">0.98903*B387+0.00038826</f>
        <v>-3.33713716636562</v>
      </c>
      <c r="I387" s="1" t="n">
        <f aca="false">E387-G387</f>
        <v>-0.0414566717696099</v>
      </c>
      <c r="J387" s="1" t="n">
        <f aca="false">I387*I387</f>
        <v>0.00171865563421317</v>
      </c>
    </row>
    <row r="388" customFormat="false" ht="12.75" hidden="false" customHeight="false" outlineLevel="0" collapsed="false">
      <c r="A388" s="1" t="n">
        <v>0.387339726086103</v>
      </c>
      <c r="B388" s="1" t="n">
        <v>-2.74871267478788</v>
      </c>
      <c r="C388" s="1" t="n">
        <v>0.587785252292474</v>
      </c>
      <c r="D388" s="1" t="n">
        <v>40.2123859659494</v>
      </c>
      <c r="E388" s="2" t="n">
        <v>-2.75865119932446</v>
      </c>
      <c r="G388" s="3" t="n">
        <f aca="false">0.98903*B388+0.00038826</f>
        <v>-2.71817103674545</v>
      </c>
      <c r="I388" s="1" t="n">
        <f aca="false">E388-G388</f>
        <v>-0.0404801625790103</v>
      </c>
      <c r="J388" s="1" t="n">
        <f aca="false">I388*I388</f>
        <v>0.00163864356242311</v>
      </c>
    </row>
    <row r="389" customFormat="false" ht="12.75" hidden="false" customHeight="false" outlineLevel="0" collapsed="false">
      <c r="A389" s="1" t="n">
        <v>0.129943350741732</v>
      </c>
      <c r="B389" s="1" t="n">
        <v>-2.18087335401504</v>
      </c>
      <c r="C389" s="1" t="n">
        <v>0.500000000000001</v>
      </c>
      <c r="D389" s="1" t="n">
        <v>40.317105721069</v>
      </c>
      <c r="E389" s="2" t="n">
        <v>-2.19119787704331</v>
      </c>
      <c r="G389" s="3" t="n">
        <f aca="false">0.98903*B389+0.00038826</f>
        <v>-2.15656091332149</v>
      </c>
      <c r="I389" s="1" t="n">
        <f aca="false">E389-G389</f>
        <v>-0.0346369637218227</v>
      </c>
      <c r="J389" s="1" t="n">
        <f aca="false">I389*I389</f>
        <v>0.00119971925586686</v>
      </c>
    </row>
    <row r="390" customFormat="false" ht="12.75" hidden="false" customHeight="false" outlineLevel="0" collapsed="false">
      <c r="A390" s="1" t="n">
        <v>-0.0715836841192876</v>
      </c>
      <c r="B390" s="1" t="n">
        <v>-1.6856517411662</v>
      </c>
      <c r="C390" s="1" t="n">
        <v>0.406736643075801</v>
      </c>
      <c r="D390" s="1" t="n">
        <v>40.4218254761887</v>
      </c>
      <c r="E390" s="2" t="n">
        <v>-1.69803909343681</v>
      </c>
      <c r="G390" s="3" t="n">
        <f aca="false">0.98903*B390+0.00038826</f>
        <v>-1.6667718815656</v>
      </c>
      <c r="I390" s="1" t="n">
        <f aca="false">E390-G390</f>
        <v>-0.0312672118712039</v>
      </c>
      <c r="J390" s="1" t="n">
        <f aca="false">I390*I390</f>
        <v>0.000977638538198751</v>
      </c>
    </row>
    <row r="391" customFormat="false" ht="12.75" hidden="false" customHeight="false" outlineLevel="0" collapsed="false">
      <c r="A391" s="1" t="n">
        <v>-0.225693125354893</v>
      </c>
      <c r="B391" s="1" t="n">
        <v>-1.27510969976569</v>
      </c>
      <c r="C391" s="1" t="n">
        <v>0.309016994374947</v>
      </c>
      <c r="D391" s="1" t="n">
        <v>40.5265452313083</v>
      </c>
      <c r="E391" s="2" t="n">
        <v>-1.2925385008542</v>
      </c>
      <c r="G391" s="3" t="n">
        <f aca="false">0.98903*B391+0.00038826</f>
        <v>-1.26073348635926</v>
      </c>
      <c r="I391" s="1" t="n">
        <f aca="false">E391-G391</f>
        <v>-0.0318050144949371</v>
      </c>
      <c r="J391" s="1" t="n">
        <f aca="false">I391*I391</f>
        <v>0.00101155894702316</v>
      </c>
    </row>
    <row r="392" customFormat="false" ht="12.75" hidden="false" customHeight="false" outlineLevel="0" collapsed="false">
      <c r="A392" s="1" t="n">
        <v>-0.342292314703656</v>
      </c>
      <c r="B392" s="1" t="n">
        <v>-0.96157254756097</v>
      </c>
      <c r="C392" s="1" t="n">
        <v>0.207911690817759</v>
      </c>
      <c r="D392" s="1" t="n">
        <v>40.631264986428</v>
      </c>
      <c r="E392" s="2" t="n">
        <v>-0.982841258497429</v>
      </c>
      <c r="G392" s="3" t="n">
        <f aca="false">0.98903*B392+0.00038826</f>
        <v>-0.950635836714226</v>
      </c>
      <c r="I392" s="1" t="n">
        <f aca="false">E392-G392</f>
        <v>-0.0322054217832035</v>
      </c>
      <c r="J392" s="1" t="n">
        <f aca="false">I392*I392</f>
        <v>0.00103718919223404</v>
      </c>
    </row>
    <row r="393" customFormat="false" ht="12.75" hidden="false" customHeight="false" outlineLevel="0" collapsed="false">
      <c r="A393" s="1" t="n">
        <v>-0.431538917177592</v>
      </c>
      <c r="B393" s="1" t="n">
        <v>-0.751505202340236</v>
      </c>
      <c r="C393" s="1" t="n">
        <v>0.104528463267652</v>
      </c>
      <c r="D393" s="1" t="n">
        <v>40.7359847415477</v>
      </c>
      <c r="E393" s="2" t="n">
        <v>-0.771298647683948</v>
      </c>
      <c r="G393" s="3" t="n">
        <f aca="false">0.98903*B393+0.00038826</f>
        <v>-0.742872930270563</v>
      </c>
      <c r="I393" s="1" t="n">
        <f aca="false">E393-G393</f>
        <v>-0.0284257174133847</v>
      </c>
      <c r="J393" s="1" t="n">
        <f aca="false">I393*I393</f>
        <v>0.000808021410465604</v>
      </c>
    </row>
    <row r="394" customFormat="false" ht="12.75" hidden="false" customHeight="false" outlineLevel="0" collapsed="false">
      <c r="A394" s="1" t="n">
        <v>-0.503832725722833</v>
      </c>
      <c r="B394" s="1" t="n">
        <v>-0.645493508467363</v>
      </c>
      <c r="C394" s="1" t="n">
        <v>-1.96067283990894E-015</v>
      </c>
      <c r="D394" s="1" t="n">
        <v>40.8407044966673</v>
      </c>
      <c r="E394" s="2" t="n">
        <v>-0.660222819868275</v>
      </c>
      <c r="G394" s="3" t="n">
        <f aca="false">0.98903*B394+0.00038826</f>
        <v>-0.638024184679476</v>
      </c>
      <c r="I394" s="1" t="n">
        <f aca="false">E394-G394</f>
        <v>-0.0221986351887985</v>
      </c>
      <c r="J394" s="1" t="n">
        <f aca="false">I394*I394</f>
        <v>0.000492779404245363</v>
      </c>
    </row>
    <row r="395" customFormat="false" ht="12.75" hidden="false" customHeight="false" outlineLevel="0" collapsed="false">
      <c r="A395" s="1" t="n">
        <v>-0.569815661219627</v>
      </c>
      <c r="B395" s="1" t="n">
        <v>-0.638244236881914</v>
      </c>
      <c r="C395" s="1" t="n">
        <v>-0.104528463267656</v>
      </c>
      <c r="D395" s="1" t="n">
        <v>40.945424251787</v>
      </c>
      <c r="E395" s="2" t="n">
        <v>-0.648909182148146</v>
      </c>
      <c r="G395" s="3" t="n">
        <f aca="false">0.98903*B395+0.00038826</f>
        <v>-0.630854437603319</v>
      </c>
      <c r="I395" s="1" t="n">
        <f aca="false">E395-G395</f>
        <v>-0.0180547445448273</v>
      </c>
      <c r="J395" s="1" t="n">
        <f aca="false">I395*I395</f>
        <v>0.000325973800578969</v>
      </c>
    </row>
    <row r="396" customFormat="false" ht="12.75" hidden="false" customHeight="false" outlineLevel="0" collapsed="false">
      <c r="A396" s="1" t="n">
        <v>-0.639739947021738</v>
      </c>
      <c r="B396" s="1" t="n">
        <v>-0.720106725308683</v>
      </c>
      <c r="C396" s="1" t="n">
        <v>-0.207911690817762</v>
      </c>
      <c r="D396" s="1" t="n">
        <v>41.0501440069066</v>
      </c>
      <c r="E396" s="2" t="n">
        <v>-0.728625192254107</v>
      </c>
      <c r="G396" s="3" t="n">
        <f aca="false">0.98903*B396+0.00038826</f>
        <v>-0.711818894532046</v>
      </c>
      <c r="I396" s="1" t="n">
        <f aca="false">E396-G396</f>
        <v>-0.0168062977220607</v>
      </c>
      <c r="J396" s="1" t="n">
        <f aca="false">I396*I396</f>
        <v>0.000282451643122541</v>
      </c>
    </row>
    <row r="397" customFormat="false" ht="12.75" hidden="false" customHeight="false" outlineLevel="0" collapsed="false">
      <c r="A397" s="1" t="n">
        <v>-0.722418564633358</v>
      </c>
      <c r="B397" s="1" t="n">
        <v>-0.891894983394081</v>
      </c>
      <c r="C397" s="1" t="n">
        <v>-0.309016994374951</v>
      </c>
      <c r="D397" s="1" t="n">
        <v>41.1548637620263</v>
      </c>
      <c r="E397" s="2" t="n">
        <v>-0.902429466166918</v>
      </c>
      <c r="G397" s="3" t="n">
        <f aca="false">0.98903*B397+0.00038826</f>
        <v>-0.881722635426248</v>
      </c>
      <c r="I397" s="1" t="n">
        <f aca="false">E397-G397</f>
        <v>-0.0207068307406701</v>
      </c>
      <c r="J397" s="1" t="n">
        <f aca="false">I397*I397</f>
        <v>0.000428772839322762</v>
      </c>
    </row>
    <row r="398" customFormat="false" ht="12.75" hidden="false" customHeight="false" outlineLevel="0" collapsed="false">
      <c r="A398" s="1" t="n">
        <v>-0.828744332441269</v>
      </c>
      <c r="B398" s="1" t="n">
        <v>-1.15343995058734</v>
      </c>
      <c r="C398" s="1" t="n">
        <v>-0.406736643075804</v>
      </c>
      <c r="D398" s="1" t="n">
        <v>41.259583517146</v>
      </c>
      <c r="E398" s="2" t="n">
        <v>-1.16960972430443</v>
      </c>
      <c r="G398" s="3" t="n">
        <f aca="false">0.98903*B398+0.00038826</f>
        <v>-1.1403984543294</v>
      </c>
      <c r="I398" s="1" t="n">
        <f aca="false">E398-G398</f>
        <v>-0.0292112699750349</v>
      </c>
      <c r="J398" s="1" t="n">
        <f aca="false">I398*I398</f>
        <v>0.000853298293554374</v>
      </c>
    </row>
    <row r="399" customFormat="false" ht="12.75" hidden="false" customHeight="false" outlineLevel="0" collapsed="false">
      <c r="A399" s="1" t="n">
        <v>-0.967381052462808</v>
      </c>
      <c r="B399" s="1" t="n">
        <v>-1.49204833149517</v>
      </c>
      <c r="C399" s="1" t="n">
        <v>-0.499999999999998</v>
      </c>
      <c r="D399" s="1" t="n">
        <v>41.3643032722656</v>
      </c>
      <c r="E399" s="2" t="n">
        <v>-1.50663885611499</v>
      </c>
      <c r="G399" s="3" t="n">
        <f aca="false">0.98903*B399+0.00038826</f>
        <v>-1.47529230129867</v>
      </c>
      <c r="I399" s="1" t="n">
        <f aca="false">E399-G399</f>
        <v>-0.0313465548163185</v>
      </c>
      <c r="J399" s="1" t="n">
        <f aca="false">I399*I399</f>
        <v>0.000982606498852463</v>
      </c>
    </row>
    <row r="400" customFormat="false" ht="12.75" hidden="false" customHeight="false" outlineLevel="0" collapsed="false">
      <c r="A400" s="1" t="n">
        <v>-1.14429403657352</v>
      </c>
      <c r="B400" s="1" t="n">
        <v>-1.88246754241225</v>
      </c>
      <c r="C400" s="1" t="n">
        <v>-0.587785252292472</v>
      </c>
      <c r="D400" s="1" t="n">
        <v>41.4690230273853</v>
      </c>
      <c r="E400" s="2" t="n">
        <v>-1.88619894126972</v>
      </c>
      <c r="G400" s="3" t="n">
        <f aca="false">0.98903*B400+0.00038826</f>
        <v>-1.86142861347199</v>
      </c>
      <c r="I400" s="1" t="n">
        <f aca="false">E400-G400</f>
        <v>-0.0247703277977358</v>
      </c>
      <c r="J400" s="1" t="n">
        <f aca="false">I400*I400</f>
        <v>0.000613569139207283</v>
      </c>
    </row>
    <row r="401" customFormat="false" ht="12.75" hidden="false" customHeight="false" outlineLevel="0" collapsed="false">
      <c r="A401" s="1" t="n">
        <v>-1.36242563493626</v>
      </c>
      <c r="B401" s="1" t="n">
        <v>-2.28867478928782</v>
      </c>
      <c r="C401" s="1" t="n">
        <v>-0.669130606358858</v>
      </c>
      <c r="D401" s="1" t="n">
        <v>41.5737427825049</v>
      </c>
      <c r="E401" s="2" t="n">
        <v>-2.27304944547539</v>
      </c>
      <c r="G401" s="3" t="n">
        <f aca="false">0.98903*B401+0.00038826</f>
        <v>-2.26317976684934</v>
      </c>
      <c r="I401" s="1" t="n">
        <f aca="false">E401-G401</f>
        <v>-0.00986967862605015</v>
      </c>
      <c r="J401" s="1" t="n">
        <f aca="false">I401*I401</f>
        <v>9.74105561815112E-005</v>
      </c>
    </row>
    <row r="402" customFormat="false" ht="12.75" hidden="false" customHeight="false" outlineLevel="0" collapsed="false">
      <c r="A402" s="1" t="n">
        <v>-1.62036039918365</v>
      </c>
      <c r="B402" s="1" t="n">
        <v>-2.67698745723583</v>
      </c>
      <c r="C402" s="1" t="n">
        <v>-0.743144825477394</v>
      </c>
      <c r="D402" s="1" t="n">
        <v>41.6784625376246</v>
      </c>
      <c r="E402" s="2" t="n">
        <v>-2.64407281634316</v>
      </c>
      <c r="G402" s="3" t="n">
        <f aca="false">0.98903*B402+0.00038826</f>
        <v>-2.64723264482996</v>
      </c>
      <c r="I402" s="1" t="n">
        <f aca="false">E402-G402</f>
        <v>0.00315982848679441</v>
      </c>
      <c r="J402" s="1" t="n">
        <f aca="false">I402*I402</f>
        <v>9.98451606595747E-006</v>
      </c>
    </row>
    <row r="403" customFormat="false" ht="12.75" hidden="false" customHeight="false" outlineLevel="0" collapsed="false">
      <c r="A403" s="1" t="n">
        <v>-1.91619895062828</v>
      </c>
      <c r="B403" s="1" t="n">
        <v>-2.98453948886199</v>
      </c>
      <c r="C403" s="1" t="n">
        <v>-0.809016994374948</v>
      </c>
      <c r="D403" s="1" t="n">
        <v>41.7831822927443</v>
      </c>
      <c r="E403" s="2" t="n">
        <v>-2.9549828619376</v>
      </c>
      <c r="G403" s="3" t="n">
        <f aca="false">0.98903*B403+0.00038826</f>
        <v>-2.95141083066918</v>
      </c>
      <c r="I403" s="1" t="n">
        <f aca="false">E403-G403</f>
        <v>-0.00357203126842398</v>
      </c>
      <c r="J403" s="1" t="n">
        <f aca="false">I403*I403</f>
        <v>1.27594073825986E-005</v>
      </c>
    </row>
    <row r="404" customFormat="false" ht="12.75" hidden="false" customHeight="false" outlineLevel="0" collapsed="false">
      <c r="A404" s="1" t="n">
        <v>-2.23925056255345</v>
      </c>
      <c r="B404" s="1" t="n">
        <v>-3.13764886634453</v>
      </c>
      <c r="C404" s="1" t="n">
        <v>-0.866025403784439</v>
      </c>
      <c r="D404" s="1" t="n">
        <v>41.8879020478639</v>
      </c>
      <c r="E404" s="2" t="n">
        <v>-3.1142107187595</v>
      </c>
      <c r="G404" s="3" t="n">
        <f aca="false">0.98903*B404+0.00038826</f>
        <v>-3.10284059828073</v>
      </c>
      <c r="I404" s="1" t="n">
        <f aca="false">E404-G404</f>
        <v>-0.0113701204787682</v>
      </c>
      <c r="J404" s="1" t="n">
        <f aca="false">I404*I404</f>
        <v>0.000129279639701703</v>
      </c>
    </row>
    <row r="405" customFormat="false" ht="12.75" hidden="false" customHeight="false" outlineLevel="0" collapsed="false">
      <c r="A405" s="1" t="n">
        <v>-2.56843771834727</v>
      </c>
      <c r="B405" s="1" t="n">
        <v>-3.05821093298329</v>
      </c>
      <c r="C405" s="1" t="n">
        <v>-0.913545457642599</v>
      </c>
      <c r="D405" s="1" t="n">
        <v>41.9926218029836</v>
      </c>
      <c r="E405" s="2" t="n">
        <v>-3.02321391132446</v>
      </c>
      <c r="G405" s="3" t="n">
        <f aca="false">0.98903*B405+0.00038826</f>
        <v>-3.02427409904847</v>
      </c>
      <c r="I405" s="1" t="n">
        <f aca="false">E405-G405</f>
        <v>0.00106018772400773</v>
      </c>
      <c r="J405" s="1" t="n">
        <f aca="false">I405*I405</f>
        <v>1.1239980101367E-006</v>
      </c>
    </row>
    <row r="406" customFormat="false" ht="12.75" hidden="false" customHeight="false" outlineLevel="0" collapsed="false">
      <c r="A406" s="1" t="n">
        <v>-2.87243100348994</v>
      </c>
      <c r="B406" s="1" t="n">
        <v>-2.66246129798252</v>
      </c>
      <c r="C406" s="1" t="n">
        <v>-0.951056516295152</v>
      </c>
      <c r="D406" s="1" t="n">
        <v>42.0973415581032</v>
      </c>
      <c r="E406" s="2" t="n">
        <v>-2.61683377716858</v>
      </c>
      <c r="G406" s="3" t="n">
        <f aca="false">0.98903*B406+0.00038826</f>
        <v>-2.63286583754365</v>
      </c>
      <c r="I406" s="1" t="n">
        <f aca="false">E406-G406</f>
        <v>0.0160320603750708</v>
      </c>
      <c r="J406" s="1" t="n">
        <f aca="false">I406*I406</f>
        <v>0.000257026959869914</v>
      </c>
    </row>
    <row r="407" customFormat="false" ht="12.75" hidden="false" customHeight="false" outlineLevel="0" collapsed="false">
      <c r="A407" s="1" t="n">
        <v>-3.11650610301517</v>
      </c>
      <c r="B407" s="1" t="n">
        <v>-1.88656950405324</v>
      </c>
      <c r="C407" s="1" t="n">
        <v>-0.978147600733805</v>
      </c>
      <c r="D407" s="1" t="n">
        <v>42.2020613132229</v>
      </c>
      <c r="E407" s="2" t="n">
        <v>-1.88154002779502</v>
      </c>
      <c r="G407" s="3" t="n">
        <f aca="false">0.98903*B407+0.00038826</f>
        <v>-1.86548557659377</v>
      </c>
      <c r="I407" s="1" t="n">
        <f aca="false">E407-G407</f>
        <v>-0.0160544512012424</v>
      </c>
      <c r="J407" s="1" t="n">
        <f aca="false">I407*I407</f>
        <v>0.000257745403373073</v>
      </c>
    </row>
    <row r="408" customFormat="false" ht="12.75" hidden="false" customHeight="false" outlineLevel="0" collapsed="false">
      <c r="A408" s="1" t="n">
        <v>-3.26649982540701</v>
      </c>
      <c r="B408" s="1" t="n">
        <v>-0.89589295376703</v>
      </c>
      <c r="C408" s="1" t="n">
        <v>-0.994521895368273</v>
      </c>
      <c r="D408" s="1" t="n">
        <v>42.3067810683425</v>
      </c>
      <c r="E408" s="2" t="n">
        <v>-0.892287069797928</v>
      </c>
      <c r="G408" s="3" t="n">
        <f aca="false">0.98903*B408+0.00038826</f>
        <v>-0.885676748064206</v>
      </c>
      <c r="I408" s="1" t="n">
        <f aca="false">E408-G408</f>
        <v>-0.00661032173372256</v>
      </c>
      <c r="J408" s="1" t="n">
        <f aca="false">I408*I408</f>
        <v>4.36963534233248E-005</v>
      </c>
    </row>
    <row r="409" customFormat="false" ht="12.75" hidden="false" customHeight="false" outlineLevel="0" collapsed="false">
      <c r="A409" s="1" t="n">
        <v>-3.30338626990652</v>
      </c>
      <c r="B409" s="1" t="n">
        <v>0.153685121586313</v>
      </c>
      <c r="C409" s="1" t="n">
        <v>-1</v>
      </c>
      <c r="D409" s="1" t="n">
        <v>42.4115008234622</v>
      </c>
      <c r="E409" s="2" t="n">
        <v>0.182565934602854</v>
      </c>
      <c r="G409" s="3" t="n">
        <f aca="false">0.98903*B409+0.00038826</f>
        <v>0.152387455802511</v>
      </c>
      <c r="I409" s="1" t="n">
        <f aca="false">E409-G409</f>
        <v>0.0301784788003427</v>
      </c>
      <c r="J409" s="1" t="n">
        <f aca="false">I409*I409</f>
        <v>0.000910740582702732</v>
      </c>
    </row>
    <row r="410" customFormat="false" ht="12.75" hidden="false" customHeight="false" outlineLevel="0" collapsed="false">
      <c r="A410" s="1" t="n">
        <v>-3.2282633054774</v>
      </c>
      <c r="B410" s="1" t="n">
        <v>1.19594254176943</v>
      </c>
      <c r="C410" s="1" t="n">
        <v>-0.994521895368274</v>
      </c>
      <c r="D410" s="1" t="n">
        <v>42.5162205785819</v>
      </c>
      <c r="E410" s="2" t="n">
        <v>1.19541877682427</v>
      </c>
      <c r="G410" s="3" t="n">
        <f aca="false">0.98903*B410+0.00038826</f>
        <v>1.18321131208622</v>
      </c>
      <c r="I410" s="1" t="n">
        <f aca="false">E410-G410</f>
        <v>0.0122074647380486</v>
      </c>
      <c r="J410" s="1" t="n">
        <f aca="false">I410*I410</f>
        <v>0.000149022195330699</v>
      </c>
    </row>
    <row r="411" customFormat="false" ht="12.75" hidden="false" customHeight="false" outlineLevel="0" collapsed="false">
      <c r="A411" s="1" t="n">
        <v>-3.05301834675756</v>
      </c>
      <c r="B411" s="1" t="n">
        <v>2.11094699210949</v>
      </c>
      <c r="C411" s="1" t="n">
        <v>-0.978147600733806</v>
      </c>
      <c r="D411" s="1" t="n">
        <v>42.6209403337015</v>
      </c>
      <c r="E411" s="2" t="n">
        <v>2.05368086936541</v>
      </c>
      <c r="G411" s="3" t="n">
        <f aca="false">0.98903*B411+0.00038826</f>
        <v>2.08817816360605</v>
      </c>
      <c r="I411" s="1" t="n">
        <f aca="false">E411-G411</f>
        <v>-0.0344972942406479</v>
      </c>
      <c r="J411" s="1" t="n">
        <f aca="false">I411*I411</f>
        <v>0.00119006330992584</v>
      </c>
    </row>
    <row r="412" customFormat="false" ht="12.75" hidden="false" customHeight="false" outlineLevel="0" collapsed="false">
      <c r="A412" s="1" t="n">
        <v>-2.79814139000965</v>
      </c>
      <c r="B412" s="1" t="n">
        <v>2.70283564292502</v>
      </c>
      <c r="C412" s="1" t="n">
        <v>-0.951056516295154</v>
      </c>
      <c r="D412" s="1" t="n">
        <v>42.7256600888212</v>
      </c>
      <c r="E412" s="2" t="n">
        <v>2.64664414003372</v>
      </c>
      <c r="G412" s="3" t="n">
        <f aca="false">0.98903*B412+0.00038826</f>
        <v>2.67357379592213</v>
      </c>
      <c r="I412" s="1" t="n">
        <f aca="false">E412-G412</f>
        <v>-0.0269296558884173</v>
      </c>
      <c r="J412" s="1" t="n">
        <f aca="false">I412*I412</f>
        <v>0.000725206366268571</v>
      </c>
    </row>
    <row r="413" customFormat="false" ht="12.75" hidden="false" customHeight="false" outlineLevel="0" collapsed="false">
      <c r="A413" s="1" t="n">
        <v>-2.49870649429113</v>
      </c>
      <c r="B413" s="1" t="n">
        <v>2.95019686680915</v>
      </c>
      <c r="C413" s="1" t="n">
        <v>-0.913545457642601</v>
      </c>
      <c r="D413" s="1" t="n">
        <v>42.8303798439409</v>
      </c>
      <c r="E413" s="2" t="n">
        <v>2.90528300131676</v>
      </c>
      <c r="G413" s="3" t="n">
        <f aca="false">0.98903*B413+0.00038826</f>
        <v>2.91822146718025</v>
      </c>
      <c r="I413" s="1" t="n">
        <f aca="false">E413-G413</f>
        <v>-0.0129384658634915</v>
      </c>
      <c r="J413" s="1" t="n">
        <f aca="false">I413*I413</f>
        <v>0.000167403898900734</v>
      </c>
    </row>
    <row r="414" customFormat="false" ht="12.75" hidden="false" customHeight="false" outlineLevel="0" collapsed="false">
      <c r="A414" s="1" t="n">
        <v>-2.18966034110724</v>
      </c>
      <c r="B414" s="1" t="n">
        <v>2.91007649100116</v>
      </c>
      <c r="C414" s="1" t="n">
        <v>-0.866025403784439</v>
      </c>
      <c r="D414" s="1" t="n">
        <v>42.9350995990605</v>
      </c>
      <c r="E414" s="2" t="n">
        <v>2.87538787591606</v>
      </c>
      <c r="G414" s="3" t="n">
        <f aca="false">0.98903*B414+0.00038826</f>
        <v>2.87854121189487</v>
      </c>
      <c r="I414" s="1" t="n">
        <f aca="false">E414-G414</f>
        <v>-0.00315333597881473</v>
      </c>
      <c r="J414" s="1" t="n">
        <f aca="false">I414*I414</f>
        <v>9.94352779528746E-006</v>
      </c>
    </row>
    <row r="415" customFormat="false" ht="12.75" hidden="false" customHeight="false" outlineLevel="0" collapsed="false">
      <c r="A415" s="1" t="n">
        <v>-1.89648666581119</v>
      </c>
      <c r="B415" s="1" t="n">
        <v>2.66204260448058</v>
      </c>
      <c r="C415" s="1" t="n">
        <v>-0.809016994374947</v>
      </c>
      <c r="D415" s="1" t="n">
        <v>43.0398193541802</v>
      </c>
      <c r="E415" s="2" t="n">
        <v>2.64181454941559</v>
      </c>
      <c r="G415" s="3" t="n">
        <f aca="false">0.98903*B415+0.00038826</f>
        <v>2.63322825710942</v>
      </c>
      <c r="I415" s="1" t="n">
        <f aca="false">E415-G415</f>
        <v>0.00858629230616481</v>
      </c>
      <c r="J415" s="1" t="n">
        <f aca="false">I415*I415</f>
        <v>7.3724415566905E-005</v>
      </c>
    </row>
    <row r="416" customFormat="false" ht="12.75" hidden="false" customHeight="false" outlineLevel="0" collapsed="false">
      <c r="A416" s="1" t="n">
        <v>-1.63635999573453</v>
      </c>
      <c r="B416" s="1" t="n">
        <v>2.29341270744947</v>
      </c>
      <c r="C416" s="1" t="n">
        <v>-0.743144825477394</v>
      </c>
      <c r="D416" s="1" t="n">
        <v>43.1445391092998</v>
      </c>
      <c r="E416" s="2" t="n">
        <v>2.28583696263528</v>
      </c>
      <c r="G416" s="3" t="n">
        <f aca="false">0.98903*B416+0.00038826</f>
        <v>2.26864223004875</v>
      </c>
      <c r="I416" s="1" t="n">
        <f aca="false">E416-G416</f>
        <v>0.0171947325865323</v>
      </c>
      <c r="J416" s="1" t="n">
        <f aca="false">I416*I416</f>
        <v>0.000295658828722354</v>
      </c>
    </row>
    <row r="417" customFormat="false" ht="12.75" hidden="false" customHeight="false" outlineLevel="0" collapsed="false">
      <c r="A417" s="1" t="n">
        <v>-1.41774209186992</v>
      </c>
      <c r="B417" s="1" t="n">
        <v>1.87719579009212</v>
      </c>
      <c r="C417" s="1" t="n">
        <v>-0.669130606358857</v>
      </c>
      <c r="D417" s="1" t="n">
        <v>43.2492588644195</v>
      </c>
      <c r="E417" s="2" t="n">
        <v>1.87822013380958</v>
      </c>
      <c r="G417" s="3" t="n">
        <f aca="false">0.98903*B417+0.00038826</f>
        <v>1.85699121227481</v>
      </c>
      <c r="I417" s="1" t="n">
        <f aca="false">E417-G417</f>
        <v>0.0212289215347716</v>
      </c>
      <c r="J417" s="1" t="n">
        <f aca="false">I417*I417</f>
        <v>0.000450667109529491</v>
      </c>
    </row>
    <row r="418" customFormat="false" ht="12.75" hidden="false" customHeight="false" outlineLevel="0" collapsed="false">
      <c r="A418" s="1" t="n">
        <v>-1.24298649078782</v>
      </c>
      <c r="B418" s="1" t="n">
        <v>1.46221653409905</v>
      </c>
      <c r="C418" s="1" t="n">
        <v>-0.587785252292472</v>
      </c>
      <c r="D418" s="1" t="n">
        <v>43.3539786195392</v>
      </c>
      <c r="E418" s="2" t="n">
        <v>1.46866519773604</v>
      </c>
      <c r="G418" s="3" t="n">
        <f aca="false">0.98903*B418+0.00038826</f>
        <v>1.44656427871998</v>
      </c>
      <c r="I418" s="1" t="n">
        <f aca="false">E418-G418</f>
        <v>0.0221009190160637</v>
      </c>
      <c r="J418" s="1" t="n">
        <f aca="false">I418*I418</f>
        <v>0.000488450621354606</v>
      </c>
    </row>
    <row r="419" customFormat="false" ht="12.75" hidden="false" customHeight="false" outlineLevel="0" collapsed="false">
      <c r="A419" s="1" t="n">
        <v>-1.11014557215055</v>
      </c>
      <c r="B419" s="1" t="n">
        <v>1.08615787443997</v>
      </c>
      <c r="C419" s="1" t="n">
        <v>-0.499999999999998</v>
      </c>
      <c r="D419" s="1" t="n">
        <v>43.4586983746588</v>
      </c>
      <c r="E419" s="2" t="n">
        <v>1.09590766632277</v>
      </c>
      <c r="G419" s="3" t="n">
        <f aca="false">0.98903*B419+0.00038826</f>
        <v>1.07463098255736</v>
      </c>
      <c r="I419" s="1" t="n">
        <f aca="false">E419-G419</f>
        <v>0.0212766837654064</v>
      </c>
      <c r="J419" s="1" t="n">
        <f aca="false">I419*I419</f>
        <v>0.000452697272053107</v>
      </c>
    </row>
    <row r="420" customFormat="false" ht="12.75" hidden="false" customHeight="false" outlineLevel="0" collapsed="false">
      <c r="A420" s="1" t="n">
        <v>-1.01346012588566</v>
      </c>
      <c r="B420" s="1" t="n">
        <v>0.775277204014681</v>
      </c>
      <c r="C420" s="1" t="n">
        <v>-0.406736643075797</v>
      </c>
      <c r="D420" s="1" t="n">
        <v>43.5634181297785</v>
      </c>
      <c r="E420" s="2" t="n">
        <v>0.787668139821373</v>
      </c>
      <c r="G420" s="3" t="n">
        <f aca="false">0.98903*B420+0.00038826</f>
        <v>0.76716067308664</v>
      </c>
      <c r="I420" s="1" t="n">
        <f aca="false">E420-G420</f>
        <v>0.0205074667347333</v>
      </c>
      <c r="J420" s="1" t="n">
        <f aca="false">I420*I420</f>
        <v>0.000420556191876191</v>
      </c>
    </row>
    <row r="421" customFormat="false" ht="12.75" hidden="false" customHeight="false" outlineLevel="0" collapsed="false">
      <c r="A421" s="1" t="n">
        <v>-0.945176742715243</v>
      </c>
      <c r="B421" s="1" t="n">
        <v>0.546222880411408</v>
      </c>
      <c r="C421" s="1" t="n">
        <v>-0.309016994374944</v>
      </c>
      <c r="D421" s="1" t="n">
        <v>43.6681378848981</v>
      </c>
      <c r="E421" s="2" t="n">
        <v>0.560591940998811</v>
      </c>
      <c r="G421" s="3" t="n">
        <f aca="false">0.98903*B421+0.00038826</f>
        <v>0.540619075413295</v>
      </c>
      <c r="I421" s="1" t="n">
        <f aca="false">E421-G421</f>
        <v>0.0199728655855158</v>
      </c>
      <c r="J421" s="1" t="n">
        <f aca="false">I421*I421</f>
        <v>0.000398915359697082</v>
      </c>
    </row>
    <row r="422" customFormat="false" ht="12.75" hidden="false" customHeight="false" outlineLevel="0" collapsed="false">
      <c r="A422" s="1" t="n">
        <v>-0.89605002431876</v>
      </c>
      <c r="B422" s="1" t="n">
        <v>0.406957672621733</v>
      </c>
      <c r="C422" s="1" t="n">
        <v>-0.207911690817755</v>
      </c>
      <c r="D422" s="1" t="n">
        <v>43.7728576400178</v>
      </c>
      <c r="E422" s="2" t="n">
        <v>0.423763353917499</v>
      </c>
      <c r="G422" s="3" t="n">
        <f aca="false">0.98903*B422+0.00038826</f>
        <v>0.402881606953073</v>
      </c>
      <c r="I422" s="1" t="n">
        <f aca="false">E422-G422</f>
        <v>0.0208817469644257</v>
      </c>
      <c r="J422" s="1" t="n">
        <f aca="false">I422*I422</f>
        <v>0.000436047356286301</v>
      </c>
    </row>
    <row r="423" customFormat="false" ht="12.75" hidden="false" customHeight="false" outlineLevel="0" collapsed="false">
      <c r="A423" s="1" t="n">
        <v>-0.856423953413396</v>
      </c>
      <c r="B423" s="1" t="n">
        <v>0.363004491836745</v>
      </c>
      <c r="C423" s="1" t="n">
        <v>-0.104528463267656</v>
      </c>
      <c r="D423" s="1" t="n">
        <v>43.8775773951374</v>
      </c>
      <c r="E423" s="2" t="n">
        <v>0.38075375782914</v>
      </c>
      <c r="G423" s="3" t="n">
        <f aca="false">0.98903*B423+0.00038826</f>
        <v>0.359410592561295</v>
      </c>
      <c r="I423" s="1" t="n">
        <f aca="false">E423-G423</f>
        <v>0.0213431652678444</v>
      </c>
      <c r="J423" s="1" t="n">
        <f aca="false">I423*I423</f>
        <v>0.000455530703650518</v>
      </c>
    </row>
    <row r="424" customFormat="false" ht="12.75" hidden="false" customHeight="false" outlineLevel="0" collapsed="false">
      <c r="A424" s="1" t="n">
        <v>-0.816305143757244</v>
      </c>
      <c r="B424" s="1" t="n">
        <v>0.417767855522163</v>
      </c>
      <c r="C424" s="1" t="n">
        <v>-1.71450551880629E-015</v>
      </c>
      <c r="D424" s="1" t="n">
        <v>43.9822971502571</v>
      </c>
      <c r="E424" s="2" t="n">
        <v>0.434784788982812</v>
      </c>
      <c r="G424" s="3" t="n">
        <f aca="false">0.98903*B424+0.00038826</f>
        <v>0.413573202147085</v>
      </c>
      <c r="I424" s="1" t="n">
        <f aca="false">E424-G424</f>
        <v>0.0212115868357278</v>
      </c>
      <c r="J424" s="1" t="n">
        <f aca="false">I424*I424</f>
        <v>0.00044993141608962</v>
      </c>
    </row>
    <row r="425" customFormat="false" ht="12.75" hidden="false" customHeight="false" outlineLevel="0" collapsed="false">
      <c r="A425" s="1" t="n">
        <v>-0.765362840149329</v>
      </c>
      <c r="B425" s="1" t="n">
        <v>0.572533887418362</v>
      </c>
      <c r="C425" s="1" t="n">
        <v>0.104528463267652</v>
      </c>
      <c r="D425" s="1" t="n">
        <v>44.0870169053768</v>
      </c>
      <c r="E425" s="2" t="n">
        <v>0.588541650964501</v>
      </c>
      <c r="G425" s="3" t="n">
        <f aca="false">0.98903*B425+0.00038826</f>
        <v>0.566641450673382</v>
      </c>
      <c r="I425" s="1" t="n">
        <f aca="false">E425-G425</f>
        <v>0.0219002002911185</v>
      </c>
      <c r="J425" s="1" t="n">
        <f aca="false">I425*I425</f>
        <v>0.000479618772791107</v>
      </c>
    </row>
    <row r="426" customFormat="false" ht="12.75" hidden="false" customHeight="false" outlineLevel="0" collapsed="false">
      <c r="A426" s="1" t="n">
        <v>-0.693041268623798</v>
      </c>
      <c r="B426" s="1" t="n">
        <v>0.825726318949976</v>
      </c>
      <c r="C426" s="1" t="n">
        <v>0.207911690817759</v>
      </c>
      <c r="D426" s="1" t="n">
        <v>44.1917366604964</v>
      </c>
      <c r="E426" s="2" t="n">
        <v>0.839567761348275</v>
      </c>
      <c r="G426" s="3" t="n">
        <f aca="false">0.98903*B426+0.00038826</f>
        <v>0.817056361231095</v>
      </c>
      <c r="I426" s="1" t="n">
        <f aca="false">E426-G426</f>
        <v>0.0225114001171802</v>
      </c>
      <c r="J426" s="1" t="n">
        <f aca="false">I426*I426</f>
        <v>0.000506763135235782</v>
      </c>
    </row>
    <row r="427" customFormat="false" ht="12.75" hidden="false" customHeight="false" outlineLevel="0" collapsed="false">
      <c r="A427" s="1" t="n">
        <v>-0.589524179399824</v>
      </c>
      <c r="B427" s="1" t="n">
        <v>1.16842712922029</v>
      </c>
      <c r="C427" s="1" t="n">
        <v>0.309016994374947</v>
      </c>
      <c r="D427" s="1" t="n">
        <v>44.2964564156161</v>
      </c>
      <c r="E427" s="2" t="n">
        <v>1.18074118657582</v>
      </c>
      <c r="G427" s="3" t="n">
        <f aca="false">0.98903*B427+0.00038826</f>
        <v>1.15599774361274</v>
      </c>
      <c r="I427" s="1" t="n">
        <f aca="false">E427-G427</f>
        <v>0.0247434429630748</v>
      </c>
      <c r="J427" s="1" t="n">
        <f aca="false">I427*I427</f>
        <v>0.000612237969666938</v>
      </c>
    </row>
    <row r="428" customFormat="false" ht="12.75" hidden="false" customHeight="false" outlineLevel="0" collapsed="false">
      <c r="A428" s="1" t="n">
        <v>-0.445747412787964</v>
      </c>
      <c r="B428" s="1" t="n">
        <v>1.59147849593795</v>
      </c>
      <c r="C428" s="1" t="n">
        <v>0.406736643075801</v>
      </c>
      <c r="D428" s="1" t="n">
        <v>44.4011761707357</v>
      </c>
      <c r="E428" s="2" t="n">
        <v>1.60362682201948</v>
      </c>
      <c r="G428" s="3" t="n">
        <f aca="false">0.98903*B428+0.00038826</f>
        <v>1.57440823683751</v>
      </c>
      <c r="I428" s="1" t="n">
        <f aca="false">E428-G428</f>
        <v>0.0292185851819602</v>
      </c>
      <c r="J428" s="1" t="n">
        <f aca="false">I428*I428</f>
        <v>0.000853725720035464</v>
      </c>
    </row>
    <row r="429" customFormat="false" ht="12.75" hidden="false" customHeight="false" outlineLevel="0" collapsed="false">
      <c r="A429" s="1" t="n">
        <v>-0.253661363189449</v>
      </c>
      <c r="B429" s="1" t="n">
        <v>2.08640428440915</v>
      </c>
      <c r="C429" s="1" t="n">
        <v>0.499999999999995</v>
      </c>
      <c r="D429" s="1" t="n">
        <v>44.5058959258554</v>
      </c>
      <c r="E429" s="2" t="n">
        <v>2.09823750673709</v>
      </c>
      <c r="G429" s="3" t="n">
        <f aca="false">0.98903*B429+0.00038826</f>
        <v>2.06390468940918</v>
      </c>
      <c r="I429" s="1" t="n">
        <f aca="false">E429-G429</f>
        <v>0.0343328173279081</v>
      </c>
      <c r="J429" s="1" t="n">
        <f aca="false">I429*I429</f>
        <v>0.0011787423456715</v>
      </c>
    </row>
    <row r="430" customFormat="false" ht="12.75" hidden="false" customHeight="false" outlineLevel="0" collapsed="false">
      <c r="A430" s="1" t="n">
        <v>-0.00629357701117439</v>
      </c>
      <c r="B430" s="1" t="n">
        <v>2.64503205550772</v>
      </c>
      <c r="C430" s="1" t="n">
        <v>0.587785252292469</v>
      </c>
      <c r="D430" s="1" t="n">
        <v>44.6106156809751</v>
      </c>
      <c r="E430" s="2" t="n">
        <v>2.64784189720033</v>
      </c>
      <c r="G430" s="3" t="n">
        <f aca="false">0.98903*B430+0.00038826</f>
        <v>2.6164043138588</v>
      </c>
      <c r="I430" s="1" t="n">
        <f aca="false">E430-G430</f>
        <v>0.0314375833415252</v>
      </c>
      <c r="J430" s="1" t="n">
        <f aca="false">I430*I430</f>
        <v>0.000988321646355346</v>
      </c>
    </row>
    <row r="431" customFormat="false" ht="12.75" hidden="false" customHeight="false" outlineLevel="0" collapsed="false">
      <c r="A431" s="1" t="n">
        <v>0.300901346951342</v>
      </c>
      <c r="B431" s="1" t="n">
        <v>3.25410526493944</v>
      </c>
      <c r="C431" s="1" t="n">
        <v>0.669130606358855</v>
      </c>
      <c r="D431" s="1" t="n">
        <v>44.7153354360947</v>
      </c>
      <c r="E431" s="2" t="n">
        <v>3.2479387248252</v>
      </c>
      <c r="G431" s="3" t="n">
        <f aca="false">0.98903*B431+0.00038826</f>
        <v>3.21879599018305</v>
      </c>
      <c r="I431" s="1" t="n">
        <f aca="false">E431-G431</f>
        <v>0.0291427346421469</v>
      </c>
      <c r="J431" s="1" t="n">
        <f aca="false">I431*I431</f>
        <v>0.000849298982422589</v>
      </c>
    </row>
    <row r="432" customFormat="false" ht="12.75" hidden="false" customHeight="false" outlineLevel="0" collapsed="false">
      <c r="A432" s="1" t="n">
        <v>0.673953118803539</v>
      </c>
      <c r="B432" s="1" t="n">
        <v>3.89875247114367</v>
      </c>
      <c r="C432" s="1" t="n">
        <v>0.743144825477392</v>
      </c>
      <c r="D432" s="1" t="n">
        <v>44.8200551912144</v>
      </c>
      <c r="E432" s="2" t="n">
        <v>3.89933523191323</v>
      </c>
      <c r="G432" s="3" t="n">
        <f aca="false">0.98903*B432+0.00038826</f>
        <v>3.85637141653522</v>
      </c>
      <c r="I432" s="1" t="n">
        <f aca="false">E432-G432</f>
        <v>0.0429638153780116</v>
      </c>
      <c r="J432" s="1" t="n">
        <f aca="false">I432*I432</f>
        <v>0.00184588943183587</v>
      </c>
    </row>
    <row r="433" customFormat="false" ht="12.75" hidden="false" customHeight="false" outlineLevel="0" collapsed="false">
      <c r="A433" s="1" t="n">
        <v>1.11757620818218</v>
      </c>
      <c r="B433" s="1" t="n">
        <v>4.5433702204925</v>
      </c>
      <c r="C433" s="1" t="n">
        <v>0.809016994374945</v>
      </c>
      <c r="D433" s="1" t="n">
        <v>44.924774946334</v>
      </c>
      <c r="E433" s="2" t="n">
        <v>4.54116945952679</v>
      </c>
      <c r="G433" s="3" t="n">
        <f aca="false">0.98903*B433+0.00038826</f>
        <v>4.4939177091737</v>
      </c>
      <c r="I433" s="1" t="n">
        <f aca="false">E433-G433</f>
        <v>0.0472517503530927</v>
      </c>
      <c r="J433" s="1" t="n">
        <f aca="false">I433*I433</f>
        <v>0.002232727911431</v>
      </c>
    </row>
    <row r="434" customFormat="false" ht="12.75" hidden="false" customHeight="false" outlineLevel="0" collapsed="false">
      <c r="A434" s="1" t="n">
        <v>1.62505342632059</v>
      </c>
      <c r="B434" s="1" t="n">
        <v>5.0965903213716</v>
      </c>
      <c r="C434" s="1" t="n">
        <v>0.866025403784437</v>
      </c>
      <c r="D434" s="1" t="n">
        <v>45.0294947014537</v>
      </c>
      <c r="E434" s="2" t="n">
        <v>5.06325954385366</v>
      </c>
      <c r="G434" s="3" t="n">
        <f aca="false">0.98903*B434+0.00038826</f>
        <v>5.04106898554615</v>
      </c>
      <c r="I434" s="1" t="n">
        <f aca="false">E434-G434</f>
        <v>0.0221905583075044</v>
      </c>
      <c r="J434" s="1" t="n">
        <f aca="false">I434*I434</f>
        <v>0.000492420877998752</v>
      </c>
    </row>
    <row r="435" customFormat="false" ht="12.75" hidden="false" customHeight="false" outlineLevel="0" collapsed="false">
      <c r="A435" s="1" t="n">
        <v>2.17802280726145</v>
      </c>
      <c r="B435" s="1" t="n">
        <v>5.41057131220111</v>
      </c>
      <c r="C435" s="1" t="n">
        <v>0.9135454576426</v>
      </c>
      <c r="D435" s="1" t="n">
        <v>45.1342144565734</v>
      </c>
      <c r="E435" s="2" t="n">
        <v>5.34167466706298</v>
      </c>
      <c r="G435" s="3" t="n">
        <f aca="false">0.98903*B435+0.00038826</f>
        <v>5.35160560490627</v>
      </c>
      <c r="I435" s="1" t="n">
        <f aca="false">E435-G435</f>
        <v>-0.00993093784328458</v>
      </c>
      <c r="J435" s="1" t="n">
        <f aca="false">I435*I435</f>
        <v>9.86235264471818E-005</v>
      </c>
    </row>
    <row r="436" customFormat="false" ht="12.75" hidden="false" customHeight="false" outlineLevel="0" collapsed="false">
      <c r="A436" s="1" t="n">
        <v>2.74381115244805</v>
      </c>
      <c r="B436" s="1" t="n">
        <v>5.28678113704286</v>
      </c>
      <c r="C436" s="1" t="n">
        <v>0.951056516295153</v>
      </c>
      <c r="D436" s="1" t="n">
        <v>45.238934211693</v>
      </c>
      <c r="E436" s="2" t="n">
        <v>5.17487512497348</v>
      </c>
      <c r="G436" s="3" t="n">
        <f aca="false">0.98903*B436+0.00038826</f>
        <v>5.2291734079695</v>
      </c>
      <c r="I436" s="1" t="n">
        <f aca="false">E436-G436</f>
        <v>-0.0542982829960224</v>
      </c>
      <c r="J436" s="1" t="n">
        <f aca="false">I436*I436</f>
        <v>0.00294830353631613</v>
      </c>
    </row>
    <row r="437" customFormat="false" ht="12.75" hidden="false" customHeight="false" outlineLevel="0" collapsed="false">
      <c r="A437" s="1" t="n">
        <v>3.26184611898554</v>
      </c>
      <c r="B437" s="1" t="n">
        <v>4.49248330797746</v>
      </c>
      <c r="C437" s="1" t="n">
        <v>0.978147600733805</v>
      </c>
      <c r="D437" s="1" t="n">
        <v>45.3436539668127</v>
      </c>
      <c r="E437" s="2" t="n">
        <v>4.35978355372228</v>
      </c>
      <c r="G437" s="3" t="n">
        <f aca="false">0.98903*B437+0.00038826</f>
        <v>4.44358902608895</v>
      </c>
      <c r="I437" s="1" t="n">
        <f aca="false">E437-G437</f>
        <v>-0.0838054723666684</v>
      </c>
      <c r="J437" s="1" t="n">
        <f aca="false">I437*I437</f>
        <v>0.00702335719860041</v>
      </c>
    </row>
    <row r="438" customFormat="false" ht="12.75" hidden="false" customHeight="false" outlineLevel="0" collapsed="false">
      <c r="A438" s="1" t="n">
        <v>3.65692208468909</v>
      </c>
      <c r="B438" s="1" t="n">
        <v>2.9231868020998</v>
      </c>
      <c r="C438" s="1" t="n">
        <v>0.994521895368273</v>
      </c>
      <c r="D438" s="1" t="n">
        <v>45.4483737219323</v>
      </c>
      <c r="E438" s="2" t="n">
        <v>2.82856668041345</v>
      </c>
      <c r="G438" s="3" t="n">
        <f aca="false">0.98903*B438+0.00038826</f>
        <v>2.89150770288076</v>
      </c>
      <c r="I438" s="1" t="n">
        <f aca="false">E438-G438</f>
        <v>-0.0629410224673137</v>
      </c>
      <c r="J438" s="1" t="n">
        <f aca="false">I438*I438</f>
        <v>0.00396157230923089</v>
      </c>
    </row>
    <row r="439" customFormat="false" ht="12.75" hidden="false" customHeight="false" outlineLevel="0" collapsed="false">
      <c r="A439" s="1" t="n">
        <v>3.8542597392106</v>
      </c>
      <c r="B439" s="1" t="n">
        <v>0.733231130197037</v>
      </c>
      <c r="C439" s="1" t="n">
        <v>1</v>
      </c>
      <c r="D439" s="1" t="n">
        <v>45.553093477052</v>
      </c>
      <c r="E439" s="2" t="n">
        <v>0.72544294492829</v>
      </c>
      <c r="G439" s="3" t="n">
        <f aca="false">0.98903*B439+0.00038826</f>
        <v>0.725575844698775</v>
      </c>
      <c r="I439" s="1" t="n">
        <f aca="false">E439-G439</f>
        <v>-0.000132899770484807</v>
      </c>
      <c r="J439" s="1" t="n">
        <f aca="false">I439*I439</f>
        <v>1.76623489949143E-008</v>
      </c>
    </row>
    <row r="440" customFormat="false" ht="12.75" hidden="false" customHeight="false" outlineLevel="0" collapsed="false">
      <c r="A440" s="1" t="n">
        <v>3.80885849978144</v>
      </c>
      <c r="B440" s="1" t="n">
        <v>-1.55000475365385</v>
      </c>
      <c r="C440" s="1" t="n">
        <v>0.994521895368273</v>
      </c>
      <c r="D440" s="1" t="n">
        <v>45.6578132321717</v>
      </c>
      <c r="E440" s="2" t="n">
        <v>-1.50653762608262</v>
      </c>
      <c r="G440" s="3" t="n">
        <f aca="false">0.98903*B440+0.00038826</f>
        <v>-1.53261294150627</v>
      </c>
      <c r="I440" s="1" t="n">
        <f aca="false">E440-G440</f>
        <v>0.0260753154236459</v>
      </c>
      <c r="J440" s="1" t="n">
        <f aca="false">I440*I440</f>
        <v>0.000679922074442628</v>
      </c>
    </row>
    <row r="441" customFormat="false" ht="12.75" hidden="false" customHeight="false" outlineLevel="0" collapsed="false">
      <c r="A441" s="1" t="n">
        <v>3.53873123664674</v>
      </c>
      <c r="B441" s="1" t="n">
        <v>-3.49043829691822</v>
      </c>
      <c r="C441" s="1" t="n">
        <v>0.978147600733805</v>
      </c>
      <c r="D441" s="1" t="n">
        <v>45.7625329872913</v>
      </c>
      <c r="E441" s="2" t="n">
        <v>-3.37446698430834</v>
      </c>
      <c r="G441" s="3" t="n">
        <f aca="false">0.98903*B441+0.00038826</f>
        <v>-3.45175992880103</v>
      </c>
      <c r="I441" s="1" t="n">
        <f aca="false">E441-G441</f>
        <v>0.0772929444926889</v>
      </c>
      <c r="J441" s="1" t="n">
        <f aca="false">I441*I441</f>
        <v>0.00597419926834988</v>
      </c>
    </row>
    <row r="442" customFormat="false" ht="12.75" hidden="false" customHeight="false" outlineLevel="0" collapsed="false">
      <c r="A442" s="1" t="n">
        <v>3.10211178726914</v>
      </c>
      <c r="B442" s="1" t="n">
        <v>-4.73124005882678</v>
      </c>
      <c r="C442" s="1" t="n">
        <v>0.951056516295153</v>
      </c>
      <c r="D442" s="1" t="n">
        <v>45.867252742411</v>
      </c>
      <c r="E442" s="2" t="n">
        <v>-4.60248670907063</v>
      </c>
      <c r="G442" s="3" t="n">
        <f aca="false">0.98903*B442+0.00038826</f>
        <v>-4.67895009538145</v>
      </c>
      <c r="I442" s="1" t="n">
        <f aca="false">E442-G442</f>
        <v>0.0764633863108157</v>
      </c>
      <c r="J442" s="1" t="n">
        <f aca="false">I442*I442</f>
        <v>0.00584664944611704</v>
      </c>
    </row>
    <row r="443" customFormat="false" ht="12.75" hidden="false" customHeight="false" outlineLevel="0" collapsed="false">
      <c r="A443" s="1" t="n">
        <v>2.57478867441601</v>
      </c>
      <c r="B443" s="1" t="n">
        <v>-5.20809668085271</v>
      </c>
      <c r="C443" s="1" t="n">
        <v>0.9135454576426</v>
      </c>
      <c r="D443" s="1" t="n">
        <v>45.9719724975306</v>
      </c>
      <c r="E443" s="2" t="n">
        <v>-5.11651877223499</v>
      </c>
      <c r="G443" s="3" t="n">
        <f aca="false">0.98903*B443+0.00038826</f>
        <v>-5.15057560026376</v>
      </c>
      <c r="I443" s="1" t="n">
        <f aca="false">E443-G443</f>
        <v>0.0340568280287732</v>
      </c>
      <c r="J443" s="1" t="n">
        <f aca="false">I443*I443</f>
        <v>0.00115986753538143</v>
      </c>
    </row>
    <row r="444" customFormat="false" ht="12.75" hidden="false" customHeight="false" outlineLevel="0" collapsed="false">
      <c r="A444" s="1" t="n">
        <v>2.03051060148196</v>
      </c>
      <c r="B444" s="1" t="n">
        <v>-5.10936812350019</v>
      </c>
      <c r="C444" s="1" t="n">
        <v>0.866025403784437</v>
      </c>
      <c r="D444" s="1" t="n">
        <v>46.0766922526503</v>
      </c>
      <c r="E444" s="2" t="n">
        <v>-5.05156081930748</v>
      </c>
      <c r="G444" s="3" t="n">
        <f aca="false">0.98903*B444+0.00038826</f>
        <v>-5.0529300951854</v>
      </c>
      <c r="I444" s="1" t="n">
        <f aca="false">E444-G444</f>
        <v>0.00136927587792002</v>
      </c>
      <c r="J444" s="1" t="n">
        <f aca="false">I444*I444</f>
        <v>1.87491642985364E-006</v>
      </c>
    </row>
    <row r="445" customFormat="false" ht="12.75" hidden="false" customHeight="false" outlineLevel="0" collapsed="false">
      <c r="A445" s="1" t="n">
        <v>1.51679225047611</v>
      </c>
      <c r="B445" s="1" t="n">
        <v>-4.66044741275653</v>
      </c>
      <c r="C445" s="1" t="n">
        <v>0.809016994374945</v>
      </c>
      <c r="D445" s="1" t="n">
        <v>46.18141200777</v>
      </c>
      <c r="E445" s="2" t="n">
        <v>-4.63378553424325</v>
      </c>
      <c r="G445" s="3" t="n">
        <f aca="false">0.98903*B445+0.00038826</f>
        <v>-4.60893404463859</v>
      </c>
      <c r="I445" s="1" t="n">
        <f aca="false">E445-G445</f>
        <v>-0.0248514896046617</v>
      </c>
      <c r="J445" s="1" t="n">
        <f aca="false">I445*I445</f>
        <v>0.000617596535570607</v>
      </c>
    </row>
    <row r="446" customFormat="false" ht="12.75" hidden="false" customHeight="false" outlineLevel="0" collapsed="false">
      <c r="A446" s="1" t="n">
        <v>1.060012828636</v>
      </c>
      <c r="B446" s="1" t="n">
        <v>-4.04981669212207</v>
      </c>
      <c r="C446" s="1" t="n">
        <v>0.743144825477392</v>
      </c>
      <c r="D446" s="1" t="n">
        <v>46.2861317628896</v>
      </c>
      <c r="E446" s="2" t="n">
        <v>-4.04286130163012</v>
      </c>
      <c r="G446" s="3" t="n">
        <f aca="false">0.98903*B446+0.00038826</f>
        <v>-4.00500194300949</v>
      </c>
      <c r="I446" s="1" t="n">
        <f aca="false">E446-G446</f>
        <v>-0.0378593586206284</v>
      </c>
      <c r="J446" s="1" t="n">
        <f aca="false">I446*I446</f>
        <v>0.00143333103516535</v>
      </c>
    </row>
    <row r="447" customFormat="false" ht="12.75" hidden="false" customHeight="false" outlineLevel="0" collapsed="false">
      <c r="A447" s="1" t="n">
        <v>0.670057359497251</v>
      </c>
      <c r="B447" s="1" t="n">
        <v>-3.39507202593893</v>
      </c>
      <c r="C447" s="1" t="n">
        <v>0.66913060635886</v>
      </c>
      <c r="D447" s="1" t="n">
        <v>46.3908515180093</v>
      </c>
      <c r="E447" s="2" t="n">
        <v>-3.39970372700819</v>
      </c>
      <c r="G447" s="3" t="n">
        <f aca="false">0.98903*B447+0.00038826</f>
        <v>-3.35743982581438</v>
      </c>
      <c r="I447" s="1" t="n">
        <f aca="false">E447-G447</f>
        <v>-0.0422639011938104</v>
      </c>
      <c r="J447" s="1" t="n">
        <f aca="false">I447*I447</f>
        <v>0.00178623734412017</v>
      </c>
    </row>
    <row r="448" customFormat="false" ht="12.75" hidden="false" customHeight="false" outlineLevel="0" collapsed="false">
      <c r="A448" s="1" t="n">
        <v>0.347980545092614</v>
      </c>
      <c r="B448" s="1" t="n">
        <v>-2.76393539548203</v>
      </c>
      <c r="C448" s="1" t="n">
        <v>0.587785252292475</v>
      </c>
      <c r="D448" s="1" t="n">
        <v>46.4955712731289</v>
      </c>
      <c r="E448" s="2" t="n">
        <v>-2.77285425400699</v>
      </c>
      <c r="G448" s="3" t="n">
        <f aca="false">0.98903*B448+0.00038826</f>
        <v>-2.7332267641936</v>
      </c>
      <c r="I448" s="1" t="n">
        <f aca="false">E448-G448</f>
        <v>-0.0396274898133941</v>
      </c>
      <c r="J448" s="1" t="n">
        <f aca="false">I448*I448</f>
        <v>0.00157033794891066</v>
      </c>
    </row>
    <row r="449" customFormat="false" ht="12.75" hidden="false" customHeight="false" outlineLevel="0" collapsed="false">
      <c r="A449" s="1" t="n">
        <v>0.0893121225730098</v>
      </c>
      <c r="B449" s="1" t="n">
        <v>-2.19024011954058</v>
      </c>
      <c r="C449" s="1" t="n">
        <v>0.500000000000001</v>
      </c>
      <c r="D449" s="1" t="n">
        <v>46.6002910282486</v>
      </c>
      <c r="E449" s="2" t="n">
        <v>-2.200536255601</v>
      </c>
      <c r="G449" s="3" t="n">
        <f aca="false">0.98903*B449+0.00038826</f>
        <v>-2.16582492542922</v>
      </c>
      <c r="I449" s="1" t="n">
        <f aca="false">E449-G449</f>
        <v>-0.0347113301717821</v>
      </c>
      <c r="J449" s="1" t="n">
        <f aca="false">I449*I449</f>
        <v>0.00120487644229447</v>
      </c>
    </row>
    <row r="450" customFormat="false" ht="12.75" hidden="false" customHeight="false" outlineLevel="0" collapsed="false">
      <c r="A450" s="1" t="n">
        <v>-0.112898690544328</v>
      </c>
      <c r="B450" s="1" t="n">
        <v>-1.68895199322938</v>
      </c>
      <c r="C450" s="1" t="n">
        <v>0.406736643075801</v>
      </c>
      <c r="D450" s="1" t="n">
        <v>46.7050107833683</v>
      </c>
      <c r="E450" s="2" t="n">
        <v>-1.7040831549139</v>
      </c>
      <c r="G450" s="3" t="n">
        <f aca="false">0.98903*B450+0.00038826</f>
        <v>-1.67003592986365</v>
      </c>
      <c r="I450" s="1" t="n">
        <f aca="false">E450-G450</f>
        <v>-0.0340472250502473</v>
      </c>
      <c r="J450" s="1" t="n">
        <f aca="false">I450*I450</f>
        <v>0.00115921353362219</v>
      </c>
    </row>
    <row r="451" customFormat="false" ht="12.75" hidden="false" customHeight="false" outlineLevel="0" collapsed="false">
      <c r="A451" s="1" t="n">
        <v>-0.267590218799234</v>
      </c>
      <c r="B451" s="1" t="n">
        <v>-1.2753678822453</v>
      </c>
      <c r="C451" s="1" t="n">
        <v>0.309016994374947</v>
      </c>
      <c r="D451" s="1" t="n">
        <v>46.8097305384879</v>
      </c>
      <c r="E451" s="2" t="n">
        <v>-1.29591343553092</v>
      </c>
      <c r="G451" s="3" t="n">
        <f aca="false">0.98903*B451+0.00038826</f>
        <v>-1.26098883657707</v>
      </c>
      <c r="I451" s="1" t="n">
        <f aca="false">E451-G451</f>
        <v>-0.0349245989538509</v>
      </c>
      <c r="J451" s="1" t="n">
        <f aca="false">I451*I451</f>
        <v>0.00121972761208732</v>
      </c>
    </row>
    <row r="452" customFormat="false" ht="12.75" hidden="false" customHeight="false" outlineLevel="0" collapsed="false">
      <c r="A452" s="1" t="n">
        <v>-0.384314165794479</v>
      </c>
      <c r="B452" s="1" t="n">
        <v>-0.959745211328891</v>
      </c>
      <c r="C452" s="1" t="n">
        <v>0.207911690817759</v>
      </c>
      <c r="D452" s="1" t="n">
        <v>46.9144502936076</v>
      </c>
      <c r="E452" s="2" t="n">
        <v>-0.981014500128719</v>
      </c>
      <c r="G452" s="3" t="n">
        <f aca="false">0.98903*B452+0.00038826</f>
        <v>-0.948828546360613</v>
      </c>
      <c r="I452" s="1" t="n">
        <f aca="false">E452-G452</f>
        <v>-0.032185953768106</v>
      </c>
      <c r="J452" s="1" t="n">
        <f aca="false">I452*I452</f>
        <v>0.00103593561996265</v>
      </c>
    </row>
    <row r="453" customFormat="false" ht="12.75" hidden="false" customHeight="false" outlineLevel="0" collapsed="false">
      <c r="A453" s="1" t="n">
        <v>-0.473053415243865</v>
      </c>
      <c r="B453" s="1" t="n">
        <v>-0.746781057806092</v>
      </c>
      <c r="C453" s="1" t="n">
        <v>0.104528463267652</v>
      </c>
      <c r="D453" s="1" t="n">
        <v>47.0191700487272</v>
      </c>
      <c r="E453" s="2" t="n">
        <v>-0.76350381546934</v>
      </c>
      <c r="G453" s="3" t="n">
        <f aca="false">0.98903*B453+0.00038826</f>
        <v>-0.738200609601959</v>
      </c>
      <c r="I453" s="1" t="n">
        <f aca="false">E453-G453</f>
        <v>-0.025303205867381</v>
      </c>
      <c r="J453" s="1" t="n">
        <f aca="false">I453*I453</f>
        <v>0.000640252227167064</v>
      </c>
    </row>
    <row r="454" customFormat="false" ht="12.75" hidden="false" customHeight="false" outlineLevel="0" collapsed="false">
      <c r="A454" s="1" t="n">
        <v>-0.54422203097222</v>
      </c>
      <c r="B454" s="1" t="n">
        <v>-0.63561215158824</v>
      </c>
      <c r="C454" s="1" t="n">
        <v>5.38968387752153E-015</v>
      </c>
      <c r="D454" s="1" t="n">
        <v>47.1238898038469</v>
      </c>
      <c r="E454" s="2" t="n">
        <v>-0.647498848314684</v>
      </c>
      <c r="G454" s="3" t="n">
        <f aca="false">0.98903*B454+0.00038826</f>
        <v>-0.628251226285317</v>
      </c>
      <c r="I454" s="1" t="n">
        <f aca="false">E454-G454</f>
        <v>-0.0192476220293671</v>
      </c>
      <c r="J454" s="1" t="n">
        <f aca="false">I454*I454</f>
        <v>0.000370470953785379</v>
      </c>
    </row>
    <row r="455" customFormat="false" ht="12.75" hidden="false" customHeight="false" outlineLevel="0" collapsed="false">
      <c r="A455" s="1" t="n">
        <v>-0.608665256915416</v>
      </c>
      <c r="B455" s="1" t="n">
        <v>-0.619814875172041</v>
      </c>
      <c r="C455" s="1" t="n">
        <v>-0.104528463267649</v>
      </c>
      <c r="D455" s="1" t="n">
        <v>47.2286095589666</v>
      </c>
      <c r="E455" s="2" t="n">
        <v>-0.618631091543811</v>
      </c>
      <c r="G455" s="3" t="n">
        <f aca="false">0.98903*B455+0.00038826</f>
        <v>-0.612627245991404</v>
      </c>
      <c r="I455" s="1" t="n">
        <f aca="false">E455-G455</f>
        <v>-0.00600384555240707</v>
      </c>
      <c r="J455" s="1" t="n">
        <f aca="false">I455*I455</f>
        <v>3.60461614171582E-005</v>
      </c>
    </row>
    <row r="456" customFormat="false" ht="12.75" hidden="false" customHeight="false" outlineLevel="0" collapsed="false">
      <c r="A456" s="1" t="n">
        <v>-0.673787823803972</v>
      </c>
      <c r="B456" s="1" t="n">
        <v>-0.680569470879162</v>
      </c>
      <c r="C456" s="1" t="n">
        <v>-0.207911690817755</v>
      </c>
      <c r="D456" s="1" t="n">
        <v>47.3333293140862</v>
      </c>
      <c r="E456" s="2" t="n">
        <v>-0.671964086655321</v>
      </c>
      <c r="G456" s="3" t="n">
        <f aca="false">0.98903*B456+0.00038826</f>
        <v>-0.672715363783618</v>
      </c>
      <c r="I456" s="1" t="n">
        <f aca="false">E456-G456</f>
        <v>0.00075127712829659</v>
      </c>
      <c r="J456" s="1" t="n">
        <f aca="false">I456*I456</f>
        <v>5.64417323501571E-007</v>
      </c>
    </row>
    <row r="457" customFormat="false" ht="12.75" hidden="false" customHeight="false" outlineLevel="0" collapsed="false">
      <c r="A457" s="1" t="n">
        <v>-0.749401086122919</v>
      </c>
      <c r="B457" s="1" t="n">
        <v>-0.829680553187948</v>
      </c>
      <c r="C457" s="1" t="n">
        <v>-0.309016994374944</v>
      </c>
      <c r="D457" s="1" t="n">
        <v>47.4380490692059</v>
      </c>
      <c r="E457" s="2" t="n">
        <v>-0.839289363793487</v>
      </c>
      <c r="G457" s="3" t="n">
        <f aca="false">0.98903*B457+0.00038826</f>
        <v>-0.820190697519476</v>
      </c>
      <c r="I457" s="1" t="n">
        <f aca="false">E457-G457</f>
        <v>-0.019098666274011</v>
      </c>
      <c r="J457" s="1" t="n">
        <f aca="false">I457*I457</f>
        <v>0.000364759053446046</v>
      </c>
    </row>
    <row r="458" customFormat="false" ht="12.75" hidden="false" customHeight="false" outlineLevel="0" collapsed="false">
      <c r="A458" s="1" t="n">
        <v>-0.849568177105951</v>
      </c>
      <c r="B458" s="1" t="n">
        <v>-1.08933523782765</v>
      </c>
      <c r="C458" s="1" t="n">
        <v>-0.406736643075797</v>
      </c>
      <c r="D458" s="1" t="n">
        <v>47.5427688243255</v>
      </c>
      <c r="E458" s="2" t="n">
        <v>-1.12367794616988</v>
      </c>
      <c r="G458" s="3" t="n">
        <f aca="false">0.98903*B458+0.00038826</f>
        <v>-1.07699697026868</v>
      </c>
      <c r="I458" s="1" t="n">
        <f aca="false">E458-G458</f>
        <v>-0.0466809759011977</v>
      </c>
      <c r="J458" s="1" t="n">
        <f aca="false">I458*I458</f>
        <v>0.0021791135110882</v>
      </c>
    </row>
    <row r="459" customFormat="false" ht="12.75" hidden="false" customHeight="false" outlineLevel="0" collapsed="false">
      <c r="A459" s="1" t="n">
        <v>-0.984743644835464</v>
      </c>
      <c r="B459" s="1" t="n">
        <v>-1.45462674746481</v>
      </c>
      <c r="C459" s="1" t="n">
        <v>-0.499999999999998</v>
      </c>
      <c r="D459" s="1" t="n">
        <v>47.6474885794452</v>
      </c>
      <c r="E459" s="2" t="n">
        <v>-1.49056375709558</v>
      </c>
      <c r="G459" s="3" t="n">
        <f aca="false">0.98903*B459+0.00038826</f>
        <v>-1.43828123204512</v>
      </c>
      <c r="I459" s="1" t="n">
        <f aca="false">E459-G459</f>
        <v>-0.0522825250504646</v>
      </c>
      <c r="J459" s="1" t="n">
        <f aca="false">I459*I459</f>
        <v>0.00273346242565246</v>
      </c>
    </row>
    <row r="460" customFormat="false" ht="12.75" hidden="false" customHeight="false" outlineLevel="0" collapsed="false">
      <c r="A460" s="1" t="n">
        <v>-1.16175112037253</v>
      </c>
      <c r="B460" s="1" t="n">
        <v>-1.89347515192352</v>
      </c>
      <c r="C460" s="1" t="n">
        <v>-0.587785252292472</v>
      </c>
      <c r="D460" s="1" t="n">
        <v>47.7522083345649</v>
      </c>
      <c r="E460" s="2" t="n">
        <v>-1.90527409305659</v>
      </c>
      <c r="G460" s="3" t="n">
        <f aca="false">0.98903*B460+0.00038826</f>
        <v>-1.87231546950692</v>
      </c>
      <c r="I460" s="1" t="n">
        <f aca="false">E460-G460</f>
        <v>-0.0329586235496711</v>
      </c>
      <c r="J460" s="1" t="n">
        <f aca="false">I460*I460</f>
        <v>0.00108627086628893</v>
      </c>
    </row>
    <row r="461" customFormat="false" ht="12.75" hidden="false" customHeight="false" outlineLevel="0" collapsed="false">
      <c r="A461" s="1" t="n">
        <v>-1.3837833177569</v>
      </c>
      <c r="B461" s="1" t="n">
        <v>-2.34662736818541</v>
      </c>
      <c r="C461" s="1" t="n">
        <v>-0.669130606358857</v>
      </c>
      <c r="D461" s="1" t="n">
        <v>47.8569280896845</v>
      </c>
      <c r="E461" s="2" t="n">
        <v>-2.33170263652445</v>
      </c>
      <c r="G461" s="3" t="n">
        <f aca="false">0.98903*B461+0.00038826</f>
        <v>-2.32049660595642</v>
      </c>
      <c r="I461" s="1" t="n">
        <f aca="false">E461-G461</f>
        <v>-0.0112060305680273</v>
      </c>
      <c r="J461" s="1" t="n">
        <f aca="false">I461*I461</f>
        <v>0.000125575121091562</v>
      </c>
    </row>
    <row r="462" customFormat="false" ht="12.75" hidden="false" customHeight="false" outlineLevel="0" collapsed="false">
      <c r="A462" s="1" t="n">
        <v>-1.65010177858994</v>
      </c>
      <c r="B462" s="1" t="n">
        <v>-2.73370531731881</v>
      </c>
      <c r="C462" s="1" t="n">
        <v>-0.743144825477394</v>
      </c>
      <c r="D462" s="1" t="n">
        <v>47.9616478448042</v>
      </c>
      <c r="E462" s="2" t="n">
        <v>-2.71510661808889</v>
      </c>
      <c r="G462" s="3" t="n">
        <f aca="false">0.98903*B462+0.00038826</f>
        <v>-2.70332830998782</v>
      </c>
      <c r="I462" s="1" t="n">
        <f aca="false">E462-G462</f>
        <v>-0.0117783081010687</v>
      </c>
      <c r="J462" s="1" t="n">
        <f aca="false">I462*I462</f>
        <v>0.000138728541723701</v>
      </c>
    </row>
    <row r="463" customFormat="false" ht="12.75" hidden="false" customHeight="false" outlineLevel="0" collapsed="false">
      <c r="A463" s="1" t="n">
        <v>-1.95243391809698</v>
      </c>
      <c r="B463" s="1" t="n">
        <v>-3.02359257880541</v>
      </c>
      <c r="C463" s="1" t="n">
        <v>-0.809016994374947</v>
      </c>
      <c r="D463" s="1" t="n">
        <v>48.0663675999238</v>
      </c>
      <c r="E463" s="2" t="n">
        <v>-2.99492617940094</v>
      </c>
      <c r="G463" s="3" t="n">
        <f aca="false">0.98903*B463+0.00038826</f>
        <v>-2.99003550821591</v>
      </c>
      <c r="I463" s="1" t="n">
        <f aca="false">E463-G463</f>
        <v>-0.00489067118502984</v>
      </c>
      <c r="J463" s="1" t="n">
        <f aca="false">I463*I463</f>
        <v>2.39186646400812E-005</v>
      </c>
    </row>
    <row r="464" customFormat="false" ht="12.75" hidden="false" customHeight="false" outlineLevel="0" collapsed="false">
      <c r="A464" s="1" t="n">
        <v>-2.2773576508066</v>
      </c>
      <c r="B464" s="1" t="n">
        <v>-3.14813481958169</v>
      </c>
      <c r="C464" s="1" t="n">
        <v>-0.866025403784439</v>
      </c>
      <c r="D464" s="1" t="n">
        <v>48.1710873550435</v>
      </c>
      <c r="E464" s="2" t="n">
        <v>-3.1079308336439</v>
      </c>
      <c r="G464" s="3" t="n">
        <f aca="false">0.98903*B464+0.00038826</f>
        <v>-3.11321152061088</v>
      </c>
      <c r="I464" s="1" t="n">
        <f aca="false">E464-G464</f>
        <v>0.00528068696698592</v>
      </c>
      <c r="J464" s="1" t="n">
        <f aca="false">I464*I464</f>
        <v>2.78856548432949E-005</v>
      </c>
    </row>
    <row r="465" customFormat="false" ht="12.75" hidden="false" customHeight="false" outlineLevel="0" collapsed="false">
      <c r="A465" s="1" t="n">
        <v>-2.60335742975304</v>
      </c>
      <c r="B465" s="1" t="n">
        <v>-3.02621498244142</v>
      </c>
      <c r="C465" s="1" t="n">
        <v>-0.913545457642601</v>
      </c>
      <c r="D465" s="1" t="n">
        <v>48.2758071101632</v>
      </c>
      <c r="E465" s="2" t="n">
        <v>-2.9787535657111</v>
      </c>
      <c r="G465" s="3" t="n">
        <f aca="false">0.98903*B465+0.00038826</f>
        <v>-2.99262914408403</v>
      </c>
      <c r="I465" s="1" t="n">
        <f aca="false">E465-G465</f>
        <v>0.0138755783729323</v>
      </c>
      <c r="J465" s="1" t="n">
        <f aca="false">I465*I465</f>
        <v>0.000192531675183386</v>
      </c>
    </row>
    <row r="466" customFormat="false" ht="12.75" hidden="false" customHeight="false" outlineLevel="0" collapsed="false">
      <c r="A466" s="1" t="n">
        <v>-2.90122633873276</v>
      </c>
      <c r="B466" s="1" t="n">
        <v>-2.58248215575579</v>
      </c>
      <c r="C466" s="1" t="n">
        <v>-0.951056516295154</v>
      </c>
      <c r="D466" s="1" t="n">
        <v>48.3805268652828</v>
      </c>
      <c r="E466" s="2" t="n">
        <v>-2.53910409638701</v>
      </c>
      <c r="G466" s="3" t="n">
        <f aca="false">0.98903*B466+0.00038826</f>
        <v>-2.55376406650715</v>
      </c>
      <c r="I466" s="1" t="n">
        <f aca="false">E466-G466</f>
        <v>0.0146599701201389</v>
      </c>
      <c r="J466" s="1" t="n">
        <f aca="false">I466*I466</f>
        <v>0.000214914723923364</v>
      </c>
    </row>
    <row r="467" customFormat="false" ht="12.75" hidden="false" customHeight="false" outlineLevel="0" collapsed="false">
      <c r="A467" s="1" t="n">
        <v>-3.13514614814699</v>
      </c>
      <c r="B467" s="1" t="n">
        <v>-1.81130034556891</v>
      </c>
      <c r="C467" s="1" t="n">
        <v>-0.978147600733806</v>
      </c>
      <c r="D467" s="1" t="n">
        <v>48.4852466204025</v>
      </c>
      <c r="E467" s="2" t="n">
        <v>-1.77028275762342</v>
      </c>
      <c r="G467" s="3" t="n">
        <f aca="false">0.98903*B467+0.00038826</f>
        <v>-1.79104212077802</v>
      </c>
      <c r="I467" s="1" t="n">
        <f aca="false">E467-G467</f>
        <v>0.0207593631545948</v>
      </c>
      <c r="J467" s="1" t="n">
        <f aca="false">I467*I467</f>
        <v>0.000430951158584349</v>
      </c>
    </row>
    <row r="468" customFormat="false" ht="12.75" hidden="false" customHeight="false" outlineLevel="0" collapsed="false">
      <c r="A468" s="1" t="n">
        <v>-3.27199349247453</v>
      </c>
      <c r="B468" s="1" t="n">
        <v>-0.792637848469959</v>
      </c>
      <c r="C468" s="1" t="n">
        <v>-0.994521895368274</v>
      </c>
      <c r="D468" s="1" t="n">
        <v>48.5899663755221</v>
      </c>
      <c r="E468" s="2" t="n">
        <v>-0.758963080725795</v>
      </c>
      <c r="G468" s="3" t="n">
        <f aca="false">0.98903*B468+0.00038826</f>
        <v>-0.783554351272244</v>
      </c>
      <c r="I468" s="1" t="n">
        <f aca="false">E468-G468</f>
        <v>0.0245912705464492</v>
      </c>
      <c r="J468" s="1" t="n">
        <f aca="false">I468*I468</f>
        <v>0.000604730587088658</v>
      </c>
    </row>
    <row r="469" customFormat="false" ht="12.75" hidden="false" customHeight="false" outlineLevel="0" collapsed="false">
      <c r="A469" s="1" t="n">
        <v>-3.29410300406391</v>
      </c>
      <c r="B469" s="1" t="n">
        <v>0.358519049635082</v>
      </c>
      <c r="C469" s="1" t="n">
        <v>-1</v>
      </c>
      <c r="D469" s="1" t="n">
        <v>48.6946861306418</v>
      </c>
      <c r="E469" s="2" t="n">
        <v>0.347283994706253</v>
      </c>
      <c r="G469" s="3" t="n">
        <f aca="false">0.98903*B469+0.00038826</f>
        <v>0.354974355660585</v>
      </c>
      <c r="I469" s="1" t="n">
        <f aca="false">E469-G469</f>
        <v>-0.00769036095433179</v>
      </c>
      <c r="J469" s="1" t="n">
        <f aca="false">I469*I469</f>
        <v>5.91416516079109E-005</v>
      </c>
    </row>
    <row r="470" customFormat="false" ht="12.75" hidden="false" customHeight="false" outlineLevel="0" collapsed="false">
      <c r="A470" s="1" t="n">
        <v>-3.19925850270929</v>
      </c>
      <c r="B470" s="1" t="n">
        <v>1.45175458952895</v>
      </c>
      <c r="C470" s="1" t="n">
        <v>-0.994521895368274</v>
      </c>
      <c r="D470" s="1" t="n">
        <v>48.7994058857615</v>
      </c>
      <c r="E470" s="2" t="n">
        <v>1.39673384841279</v>
      </c>
      <c r="G470" s="3" t="n">
        <f aca="false">0.98903*B470+0.00038826</f>
        <v>1.43621710168182</v>
      </c>
      <c r="I470" s="1" t="n">
        <f aca="false">E470-G470</f>
        <v>-0.039483253269031</v>
      </c>
      <c r="J470" s="1" t="n">
        <f aca="false">I470*I470</f>
        <v>0.00155892728870645</v>
      </c>
    </row>
    <row r="471" customFormat="false" ht="12.75" hidden="false" customHeight="false" outlineLevel="0" collapsed="false">
      <c r="A471" s="1" t="n">
        <v>-3.00157175091766</v>
      </c>
      <c r="B471" s="1" t="n">
        <v>2.29653566163337</v>
      </c>
      <c r="C471" s="1" t="n">
        <v>-0.978147600733806</v>
      </c>
      <c r="D471" s="1" t="n">
        <v>48.9041256408811</v>
      </c>
      <c r="E471" s="2" t="n">
        <v>2.24233084288825</v>
      </c>
      <c r="G471" s="3" t="n">
        <f aca="false">0.98903*B471+0.00038826</f>
        <v>2.27173092542525</v>
      </c>
      <c r="I471" s="1" t="n">
        <f aca="false">E471-G471</f>
        <v>-0.0294000825369958</v>
      </c>
      <c r="J471" s="1" t="n">
        <f aca="false">I471*I471</f>
        <v>0.000864364853182164</v>
      </c>
    </row>
    <row r="472" customFormat="false" ht="12.75" hidden="false" customHeight="false" outlineLevel="0" collapsed="false">
      <c r="A472" s="1" t="n">
        <v>-2.72962582918025</v>
      </c>
      <c r="B472" s="1" t="n">
        <v>2.8024217126301</v>
      </c>
      <c r="C472" s="1" t="n">
        <v>-0.951056516295154</v>
      </c>
      <c r="D472" s="1" t="n">
        <v>49.0088453960008</v>
      </c>
      <c r="E472" s="2" t="n">
        <v>2.75809602850641</v>
      </c>
      <c r="G472" s="3" t="n">
        <f aca="false">0.98903*B472+0.00038826</f>
        <v>2.77206740644255</v>
      </c>
      <c r="I472" s="1" t="n">
        <f aca="false">E472-G472</f>
        <v>-0.0139713779361359</v>
      </c>
      <c r="J472" s="1" t="n">
        <f aca="false">I472*I472</f>
        <v>0.000195199401434345</v>
      </c>
    </row>
    <row r="473" customFormat="false" ht="12.75" hidden="false" customHeight="false" outlineLevel="0" collapsed="false">
      <c r="A473" s="1" t="n">
        <v>-2.42391746951426</v>
      </c>
      <c r="B473" s="1" t="n">
        <v>2.96596652472876</v>
      </c>
      <c r="C473" s="1" t="n">
        <v>-0.913545457642601</v>
      </c>
      <c r="D473" s="1" t="n">
        <v>49.1135651511204</v>
      </c>
      <c r="E473" s="2" t="n">
        <v>2.92475150477189</v>
      </c>
      <c r="G473" s="3" t="n">
        <f aca="false">0.98903*B473+0.00038826</f>
        <v>2.93381813195248</v>
      </c>
      <c r="I473" s="1" t="n">
        <f aca="false">E473-G473</f>
        <v>-0.00906662718058993</v>
      </c>
      <c r="J473" s="1" t="n">
        <f aca="false">I473*I473</f>
        <v>8.2203728431812E-005</v>
      </c>
    </row>
    <row r="474" customFormat="false" ht="12.75" hidden="false" customHeight="false" outlineLevel="0" collapsed="false">
      <c r="A474" s="1" t="n">
        <v>-2.11706730644911</v>
      </c>
      <c r="B474" s="1" t="n">
        <v>2.8557470974269</v>
      </c>
      <c r="C474" s="1" t="n">
        <v>-0.866025403784439</v>
      </c>
      <c r="D474" s="1" t="n">
        <v>49.2182849062401</v>
      </c>
      <c r="E474" s="2" t="n">
        <v>2.82389433343408</v>
      </c>
      <c r="G474" s="3" t="n">
        <f aca="false">0.98903*B474+0.00038826</f>
        <v>2.82480781176812</v>
      </c>
      <c r="I474" s="1" t="n">
        <f aca="false">E474-G474</f>
        <v>-0.00091347833404587</v>
      </c>
      <c r="J474" s="1" t="n">
        <f aca="false">I474*I474</f>
        <v>8.34442666771217E-007</v>
      </c>
    </row>
    <row r="475" customFormat="false" ht="12.75" hidden="false" customHeight="false" outlineLevel="0" collapsed="false">
      <c r="A475" s="1" t="n">
        <v>-1.83248242335223</v>
      </c>
      <c r="B475" s="1" t="n">
        <v>2.55557061941011</v>
      </c>
      <c r="C475" s="1" t="n">
        <v>-0.809016994374948</v>
      </c>
      <c r="D475" s="1" t="n">
        <v>49.3230046613598</v>
      </c>
      <c r="E475" s="2" t="n">
        <v>2.53918832263438</v>
      </c>
      <c r="G475" s="3" t="n">
        <f aca="false">0.98903*B475+0.00038826</f>
        <v>2.52792426971518</v>
      </c>
      <c r="I475" s="1" t="n">
        <f aca="false">E475-G475</f>
        <v>0.0112640529191963</v>
      </c>
      <c r="J475" s="1" t="n">
        <f aca="false">I475*I475</f>
        <v>0.000126878888166455</v>
      </c>
    </row>
    <row r="476" customFormat="false" ht="12.75" hidden="false" customHeight="false" outlineLevel="0" collapsed="false">
      <c r="A476" s="1" t="n">
        <v>-1.58526094775117</v>
      </c>
      <c r="B476" s="1" t="n">
        <v>2.15577463782097</v>
      </c>
      <c r="C476" s="1" t="n">
        <v>-0.743144825477394</v>
      </c>
      <c r="D476" s="1" t="n">
        <v>49.4277244164794</v>
      </c>
      <c r="E476" s="2" t="n">
        <v>2.15042568379056</v>
      </c>
      <c r="G476" s="3" t="n">
        <f aca="false">0.98903*B476+0.00038826</f>
        <v>2.13251405004408</v>
      </c>
      <c r="I476" s="1" t="n">
        <f aca="false">E476-G476</f>
        <v>0.0179116337464786</v>
      </c>
      <c r="J476" s="1" t="n">
        <f aca="false">I476*I476</f>
        <v>0.000320826623467992</v>
      </c>
    </row>
    <row r="477" customFormat="false" ht="12.75" hidden="false" customHeight="false" outlineLevel="0" collapsed="false">
      <c r="A477" s="1" t="n">
        <v>-1.38209832133308</v>
      </c>
      <c r="B477" s="1" t="n">
        <v>1.72073421377437</v>
      </c>
      <c r="C477" s="1" t="n">
        <v>-0.669130606358858</v>
      </c>
      <c r="D477" s="1" t="n">
        <v>49.5324441715991</v>
      </c>
      <c r="E477" s="2" t="n">
        <v>1.72329735410751</v>
      </c>
      <c r="G477" s="3" t="n">
        <f aca="false">0.98903*B477+0.00038826</f>
        <v>1.70224601944927</v>
      </c>
      <c r="I477" s="1" t="n">
        <f aca="false">E477-G477</f>
        <v>0.0210513346582448</v>
      </c>
      <c r="J477" s="1" t="n">
        <f aca="false">I477*I477</f>
        <v>0.00044315869089342</v>
      </c>
    </row>
    <row r="478" customFormat="false" ht="12.75" hidden="false" customHeight="false" outlineLevel="0" collapsed="false">
      <c r="A478" s="1" t="n">
        <v>-1.2243343939102</v>
      </c>
      <c r="B478" s="1" t="n">
        <v>1.29704868557618</v>
      </c>
      <c r="C478" s="1" t="n">
        <v>-0.587785252292478</v>
      </c>
      <c r="D478" s="1" t="n">
        <v>49.6371639267187</v>
      </c>
      <c r="E478" s="2" t="n">
        <v>1.30435101345196</v>
      </c>
      <c r="G478" s="3" t="n">
        <f aca="false">0.98903*B478+0.00038826</f>
        <v>1.28320832149541</v>
      </c>
      <c r="I478" s="1" t="n">
        <f aca="false">E478-G478</f>
        <v>0.0211426919565478</v>
      </c>
      <c r="J478" s="1" t="n">
        <f aca="false">I478*I478</f>
        <v>0.000447013423169472</v>
      </c>
    </row>
    <row r="479" customFormat="false" ht="12.75" hidden="false" customHeight="false" outlineLevel="0" collapsed="false">
      <c r="A479" s="1" t="n">
        <v>-1.10891568389554</v>
      </c>
      <c r="B479" s="1" t="n">
        <v>0.919701031004212</v>
      </c>
      <c r="C479" s="1" t="n">
        <v>-0.500000000000004</v>
      </c>
      <c r="D479" s="1" t="n">
        <v>49.7418836818384</v>
      </c>
      <c r="E479" s="2" t="n">
        <v>0.930266964768234</v>
      </c>
      <c r="G479" s="3" t="n">
        <f aca="false">0.98903*B479+0.00038826</f>
        <v>0.910000170694096</v>
      </c>
      <c r="I479" s="1" t="n">
        <f aca="false">E479-G479</f>
        <v>0.020266794074138</v>
      </c>
      <c r="J479" s="1" t="n">
        <f aca="false">I479*I479</f>
        <v>0.000410742942043515</v>
      </c>
    </row>
    <row r="480" customFormat="false" ht="12.75" hidden="false" customHeight="false" outlineLevel="0" collapsed="false">
      <c r="A480" s="1" t="n">
        <v>-1.02949973641732</v>
      </c>
      <c r="B480" s="1" t="n">
        <v>0.613110916442648</v>
      </c>
      <c r="C480" s="1" t="n">
        <v>-0.406736643075804</v>
      </c>
      <c r="D480" s="1" t="n">
        <v>49.8466034369581</v>
      </c>
      <c r="E480" s="2" t="n">
        <v>0.626248408002039</v>
      </c>
      <c r="G480" s="3" t="n">
        <f aca="false">0.98903*B480+0.00038826</f>
        <v>0.606773349689273</v>
      </c>
      <c r="I480" s="1" t="n">
        <f aca="false">E480-G480</f>
        <v>0.019475058312766</v>
      </c>
      <c r="J480" s="1" t="n">
        <f aca="false">I480*I480</f>
        <v>0.000379277896285635</v>
      </c>
    </row>
    <row r="481" customFormat="false" ht="12.75" hidden="false" customHeight="false" outlineLevel="0" collapsed="false">
      <c r="A481" s="1" t="n">
        <v>-0.97775452403544</v>
      </c>
      <c r="B481" s="1" t="n">
        <v>0.391104771244445</v>
      </c>
      <c r="C481" s="1" t="n">
        <v>-0.309016994374951</v>
      </c>
      <c r="D481" s="1" t="n">
        <v>49.9513231920777</v>
      </c>
      <c r="E481" s="2" t="n">
        <v>0.407018155099207</v>
      </c>
      <c r="G481" s="3" t="n">
        <f aca="false">0.98903*B481+0.00038826</f>
        <v>0.387202611903893</v>
      </c>
      <c r="I481" s="1" t="n">
        <f aca="false">E481-G481</f>
        <v>0.0198155431953136</v>
      </c>
      <c r="J481" s="1" t="n">
        <f aca="false">I481*I481</f>
        <v>0.000392655752125339</v>
      </c>
    </row>
    <row r="482" customFormat="false" ht="12.75" hidden="false" customHeight="false" outlineLevel="0" collapsed="false">
      <c r="A482" s="1" t="n">
        <v>-0.944254053354829</v>
      </c>
      <c r="B482" s="1" t="n">
        <v>0.262115446278736</v>
      </c>
      <c r="C482" s="1" t="n">
        <v>-0.207911690817762</v>
      </c>
      <c r="D482" s="1" t="n">
        <v>50.0560429471974</v>
      </c>
      <c r="E482" s="2" t="n">
        <v>0.280043858795895</v>
      </c>
      <c r="G482" s="3" t="n">
        <f aca="false">0.98903*B482+0.00038826</f>
        <v>0.259628299833058</v>
      </c>
      <c r="I482" s="1" t="n">
        <f aca="false">E482-G482</f>
        <v>0.0204155589628371</v>
      </c>
      <c r="J482" s="1" t="n">
        <f aca="false">I482*I482</f>
        <v>0.00041679504776508</v>
      </c>
    </row>
    <row r="483" customFormat="false" ht="12.75" hidden="false" customHeight="false" outlineLevel="0" collapsed="false">
      <c r="A483" s="1" t="n">
        <v>-0.919102275403698</v>
      </c>
      <c r="B483" s="1" t="n">
        <v>0.232012295002513</v>
      </c>
      <c r="C483" s="1" t="n">
        <v>-0.104528463267656</v>
      </c>
      <c r="D483" s="1" t="n">
        <v>50.160762702317</v>
      </c>
      <c r="E483" s="2" t="n">
        <v>0.249814219205794</v>
      </c>
      <c r="G483" s="3" t="n">
        <f aca="false">0.98903*B483+0.00038826</f>
        <v>0.229855380126335</v>
      </c>
      <c r="I483" s="1" t="n">
        <f aca="false">E483-G483</f>
        <v>0.0199588390794588</v>
      </c>
      <c r="J483" s="1" t="n">
        <f aca="false">I483*I483</f>
        <v>0.00039835525739973</v>
      </c>
    </row>
    <row r="484" customFormat="false" ht="12.75" hidden="false" customHeight="false" outlineLevel="0" collapsed="false">
      <c r="A484" s="1" t="n">
        <v>-0.891933085633549</v>
      </c>
      <c r="B484" s="1" t="n">
        <v>0.304101173460623</v>
      </c>
      <c r="C484" s="1" t="n">
        <v>-1.95943487863577E-015</v>
      </c>
      <c r="D484" s="1" t="n">
        <v>50.2654824574367</v>
      </c>
      <c r="E484" s="2" t="n">
        <v>0.320817723110414</v>
      </c>
      <c r="G484" s="3" t="n">
        <f aca="false">0.98903*B484+0.00038826</f>
        <v>0.30115344358776</v>
      </c>
      <c r="I484" s="1" t="n">
        <f aca="false">E484-G484</f>
        <v>0.0196642795226541</v>
      </c>
      <c r="J484" s="1" t="n">
        <f aca="false">I484*I484</f>
        <v>0.000386683889145073</v>
      </c>
    </row>
    <row r="485" customFormat="false" ht="12.75" hidden="false" customHeight="false" outlineLevel="0" collapsed="false">
      <c r="A485" s="1" t="n">
        <v>-0.851910368599359</v>
      </c>
      <c r="B485" s="1" t="n">
        <v>0.479124273529064</v>
      </c>
      <c r="C485" s="1" t="n">
        <v>0.104528463267652</v>
      </c>
      <c r="D485" s="1" t="n">
        <v>50.3702022125564</v>
      </c>
      <c r="E485" s="2" t="n">
        <v>0.494797069721159</v>
      </c>
      <c r="G485" s="3" t="n">
        <f aca="false">0.98903*B485+0.00038826</f>
        <v>0.474256540248451</v>
      </c>
      <c r="I485" s="1" t="n">
        <f aca="false">E485-G485</f>
        <v>0.0205405294727089</v>
      </c>
      <c r="J485" s="1" t="n">
        <f aca="false">I485*I485</f>
        <v>0.000421913351019223</v>
      </c>
    </row>
    <row r="486" customFormat="false" ht="12.75" hidden="false" customHeight="false" outlineLevel="0" collapsed="false">
      <c r="A486" s="1" t="n">
        <v>-0.788303029683299</v>
      </c>
      <c r="B486" s="1" t="n">
        <v>0.75269135585018</v>
      </c>
      <c r="C486" s="1" t="n">
        <v>0.207911690817759</v>
      </c>
      <c r="D486" s="1" t="n">
        <v>50.474921967676</v>
      </c>
      <c r="E486" s="2" t="n">
        <v>0.766200922534988</v>
      </c>
      <c r="G486" s="3" t="n">
        <f aca="false">0.98903*B486+0.00038826</f>
        <v>0.744822591676504</v>
      </c>
      <c r="I486" s="1" t="n">
        <f aca="false">E486-G486</f>
        <v>0.021378330858484</v>
      </c>
      <c r="J486" s="1" t="n">
        <f aca="false">I486*I486</f>
        <v>0.000457033030294807</v>
      </c>
    </row>
    <row r="487" customFormat="false" ht="12.75" hidden="false" customHeight="false" outlineLevel="0" collapsed="false">
      <c r="A487" s="1" t="n">
        <v>-0.691437622638716</v>
      </c>
      <c r="B487" s="1" t="n">
        <v>1.11381819110423</v>
      </c>
      <c r="C487" s="1" t="n">
        <v>0.309016994374947</v>
      </c>
      <c r="D487" s="1" t="n">
        <v>50.5796417227957</v>
      </c>
      <c r="E487" s="2" t="n">
        <v>1.12582451157436</v>
      </c>
      <c r="G487" s="3" t="n">
        <f aca="false">0.98903*B487+0.00038826</f>
        <v>1.10198786554781</v>
      </c>
      <c r="I487" s="1" t="n">
        <f aca="false">E487-G487</f>
        <v>0.0238366460265449</v>
      </c>
      <c r="J487" s="1" t="n">
        <f aca="false">I487*I487</f>
        <v>0.000568185693794799</v>
      </c>
    </row>
    <row r="488" customFormat="false" ht="12.75" hidden="false" customHeight="false" outlineLevel="0" collapsed="false">
      <c r="A488" s="1" t="n">
        <v>-0.552510895363743</v>
      </c>
      <c r="B488" s="1" t="n">
        <v>1.55259574660372</v>
      </c>
      <c r="C488" s="1" t="n">
        <v>0.406736643075801</v>
      </c>
      <c r="D488" s="1" t="n">
        <v>50.6843614779153</v>
      </c>
      <c r="E488" s="2" t="n">
        <v>1.56456632912148</v>
      </c>
      <c r="G488" s="3" t="n">
        <f aca="false">0.98903*B488+0.00038826</f>
        <v>1.53595203126348</v>
      </c>
      <c r="I488" s="1" t="n">
        <f aca="false">E488-G488</f>
        <v>0.0286142978580062</v>
      </c>
      <c r="J488" s="1" t="n">
        <f aca="false">I488*I488</f>
        <v>0.000818778041906697</v>
      </c>
    </row>
    <row r="489" customFormat="false" ht="12.75" hidden="false" customHeight="false" outlineLevel="0" collapsed="false">
      <c r="A489" s="1" t="n">
        <v>-0.36375561693058</v>
      </c>
      <c r="B489" s="1" t="n">
        <v>2.06077438318897</v>
      </c>
      <c r="C489" s="1" t="n">
        <v>0.500000000000001</v>
      </c>
      <c r="D489" s="1" t="n">
        <v>50.789081233035</v>
      </c>
      <c r="E489" s="2" t="n">
        <v>2.07251100608414</v>
      </c>
      <c r="G489" s="3" t="n">
        <f aca="false">0.98903*B489+0.00038826</f>
        <v>2.03855594820538</v>
      </c>
      <c r="I489" s="1" t="n">
        <f aca="false">E489-G489</f>
        <v>0.0339550578787526</v>
      </c>
      <c r="J489" s="1" t="n">
        <f aca="false">I489*I489</f>
        <v>0.00115294595554944</v>
      </c>
    </row>
    <row r="490" customFormat="false" ht="12.75" hidden="false" customHeight="false" outlineLevel="0" collapsed="false">
      <c r="A490" s="1" t="n">
        <v>-0.118445205283879</v>
      </c>
      <c r="B490" s="1" t="n">
        <v>2.63174690970505</v>
      </c>
      <c r="C490" s="1" t="n">
        <v>0.587785252292474</v>
      </c>
      <c r="D490" s="1" t="n">
        <v>50.8938009881547</v>
      </c>
      <c r="E490" s="2" t="n">
        <v>2.62954248555813</v>
      </c>
      <c r="G490" s="3" t="n">
        <f aca="false">0.98903*B490+0.00038826</f>
        <v>2.60326490610558</v>
      </c>
      <c r="I490" s="1" t="n">
        <f aca="false">E490-G490</f>
        <v>0.0262775794525489</v>
      </c>
      <c r="J490" s="1" t="n">
        <f aca="false">I490*I490</f>
        <v>0.000690511181885022</v>
      </c>
    </row>
    <row r="491" customFormat="false" ht="12.75" hidden="false" customHeight="false" outlineLevel="0" collapsed="false">
      <c r="A491" s="1" t="n">
        <v>0.186974473398201</v>
      </c>
      <c r="B491" s="1" t="n">
        <v>3.25098339617339</v>
      </c>
      <c r="C491" s="1" t="n">
        <v>0.66913060635886</v>
      </c>
      <c r="D491" s="1" t="n">
        <v>50.9985207432743</v>
      </c>
      <c r="E491" s="2" t="n">
        <v>3.2435503033553</v>
      </c>
      <c r="G491" s="3" t="n">
        <f aca="false">0.98903*B491+0.00038826</f>
        <v>3.21570836831736</v>
      </c>
      <c r="I491" s="1" t="n">
        <f aca="false">E491-G491</f>
        <v>0.0278419350379395</v>
      </c>
      <c r="J491" s="1" t="n">
        <f aca="false">I491*I491</f>
        <v>0.000775173346656845</v>
      </c>
    </row>
    <row r="492" customFormat="false" ht="12.75" hidden="false" customHeight="false" outlineLevel="0" collapsed="false">
      <c r="A492" s="1" t="n">
        <v>0.560882381687456</v>
      </c>
      <c r="B492" s="1" t="n">
        <v>3.91346637828188</v>
      </c>
      <c r="C492" s="1" t="n">
        <v>0.743144825477396</v>
      </c>
      <c r="D492" s="1" t="n">
        <v>51.103240498394</v>
      </c>
      <c r="E492" s="2" t="n">
        <v>3.91914179745785</v>
      </c>
      <c r="G492" s="3" t="n">
        <f aca="false">0.98903*B492+0.00038826</f>
        <v>3.87092391211212</v>
      </c>
      <c r="I492" s="1" t="n">
        <f aca="false">E492-G492</f>
        <v>0.0482178853457325</v>
      </c>
      <c r="J492" s="1" t="n">
        <f aca="false">I492*I492</f>
        <v>0.0023249644672142</v>
      </c>
    </row>
    <row r="493" customFormat="false" ht="12.75" hidden="false" customHeight="false" outlineLevel="0" collapsed="false">
      <c r="A493" s="1" t="n">
        <v>1.00779761201617</v>
      </c>
      <c r="B493" s="1" t="n">
        <v>4.58516402839133</v>
      </c>
      <c r="C493" s="1" t="n">
        <v>0.809016994374945</v>
      </c>
      <c r="D493" s="1" t="n">
        <v>51.2079602535136</v>
      </c>
      <c r="E493" s="2" t="n">
        <v>4.58779324910203</v>
      </c>
      <c r="G493" s="3" t="n">
        <f aca="false">0.98903*B493+0.00038826</f>
        <v>4.53525303899988</v>
      </c>
      <c r="I493" s="1" t="n">
        <f aca="false">E493-G493</f>
        <v>0.0525402101021566</v>
      </c>
      <c r="J493" s="1" t="n">
        <f aca="false">I493*I493</f>
        <v>0.00276047367757876</v>
      </c>
    </row>
    <row r="494" customFormat="false" ht="12.75" hidden="false" customHeight="false" outlineLevel="0" collapsed="false">
      <c r="A494" s="1" t="n">
        <v>1.52174755285865</v>
      </c>
      <c r="B494" s="1" t="n">
        <v>5.17869825764543</v>
      </c>
      <c r="C494" s="1" t="n">
        <v>0.866025403784437</v>
      </c>
      <c r="D494" s="1" t="n">
        <v>51.3126800086333</v>
      </c>
      <c r="E494" s="2" t="n">
        <v>5.14933034341575</v>
      </c>
      <c r="G494" s="3" t="n">
        <f aca="false">0.98903*B494+0.00038826</f>
        <v>5.12227619775906</v>
      </c>
      <c r="I494" s="1" t="n">
        <f aca="false">E494-G494</f>
        <v>0.0270541456566908</v>
      </c>
      <c r="J494" s="1" t="n">
        <f aca="false">I494*I494</f>
        <v>0.000731926797213444</v>
      </c>
    </row>
    <row r="495" customFormat="false" ht="12.75" hidden="false" customHeight="false" outlineLevel="0" collapsed="false">
      <c r="A495" s="1" t="n">
        <v>2.08627083720164</v>
      </c>
      <c r="B495" s="1" t="n">
        <v>5.55338655807442</v>
      </c>
      <c r="C495" s="1" t="n">
        <v>0.9135454576426</v>
      </c>
      <c r="D495" s="1" t="n">
        <v>51.417399763753</v>
      </c>
      <c r="E495" s="2" t="n">
        <v>5.48720778243004</v>
      </c>
      <c r="G495" s="3" t="n">
        <f aca="false">0.98903*B495+0.00038826</f>
        <v>5.49285416753235</v>
      </c>
      <c r="I495" s="1" t="n">
        <f aca="false">E495-G495</f>
        <v>-0.00564638510230786</v>
      </c>
      <c r="J495" s="1" t="n">
        <f aca="false">I495*I495</f>
        <v>3.18816647235641E-005</v>
      </c>
    </row>
    <row r="496" customFormat="false" ht="12.75" hidden="false" customHeight="false" outlineLevel="0" collapsed="false">
      <c r="A496" s="1" t="n">
        <v>2.67098566339218</v>
      </c>
      <c r="B496" s="1" t="n">
        <v>5.51136912961504</v>
      </c>
      <c r="C496" s="1" t="n">
        <v>0.951056516295153</v>
      </c>
      <c r="D496" s="1" t="n">
        <v>51.5221195188726</v>
      </c>
      <c r="E496" s="2" t="n">
        <v>5.39966864119769</v>
      </c>
      <c r="G496" s="3" t="n">
        <f aca="false">0.98903*B496+0.00038826</f>
        <v>5.45129767026316</v>
      </c>
      <c r="I496" s="1" t="n">
        <f aca="false">E496-G496</f>
        <v>-0.0516290290654693</v>
      </c>
      <c r="J496" s="1" t="n">
        <f aca="false">I496*I496</f>
        <v>0.00266555664224307</v>
      </c>
    </row>
    <row r="497" customFormat="false" ht="12.75" hidden="false" customHeight="false" outlineLevel="0" collapsed="false">
      <c r="A497" s="1" t="n">
        <v>3.2171747928687</v>
      </c>
      <c r="B497" s="1" t="n">
        <v>4.8013009043242</v>
      </c>
      <c r="C497" s="1" t="n">
        <v>0.978147600733805</v>
      </c>
      <c r="D497" s="1" t="n">
        <v>51.6268392739923</v>
      </c>
      <c r="E497" s="2" t="n">
        <v>4.664668316658</v>
      </c>
      <c r="G497" s="3" t="n">
        <f aca="false">0.98903*B497+0.00038826</f>
        <v>4.74901889340377</v>
      </c>
      <c r="I497" s="1" t="n">
        <f aca="false">E497-G497</f>
        <v>-0.0843505767457629</v>
      </c>
      <c r="J497" s="1" t="n">
        <f aca="false">I497*I497</f>
        <v>0.00711501979734283</v>
      </c>
    </row>
    <row r="498" customFormat="false" ht="12.75" hidden="false" customHeight="false" outlineLevel="0" collapsed="false">
      <c r="A498" s="1" t="n">
        <v>3.64795151106191</v>
      </c>
      <c r="B498" s="1" t="n">
        <v>3.27826566627844</v>
      </c>
      <c r="C498" s="1" t="n">
        <v>0.994521895368273</v>
      </c>
      <c r="D498" s="1" t="n">
        <v>51.7315590291119</v>
      </c>
      <c r="E498" s="2" t="n">
        <v>3.17372457673434</v>
      </c>
      <c r="G498" s="3" t="n">
        <f aca="false">0.98903*B498+0.00038826</f>
        <v>3.24269135191936</v>
      </c>
      <c r="I498" s="1" t="n">
        <f aca="false">E498-G498</f>
        <v>-0.0689667751850287</v>
      </c>
      <c r="J498" s="1" t="n">
        <f aca="false">I498*I498</f>
        <v>0.00475641607942229</v>
      </c>
    </row>
    <row r="499" customFormat="false" ht="12.75" hidden="false" customHeight="false" outlineLevel="0" collapsed="false">
      <c r="A499" s="1" t="n">
        <v>3.88187811385443</v>
      </c>
      <c r="B499" s="1" t="n">
        <v>1.07204791525475</v>
      </c>
      <c r="C499" s="1" t="n">
        <v>1</v>
      </c>
      <c r="D499" s="1" t="n">
        <v>51.8362787842316</v>
      </c>
      <c r="E499" s="2" t="n">
        <v>1.04136123671073</v>
      </c>
      <c r="G499" s="3" t="n">
        <f aca="false">0.98903*B499+0.00038826</f>
        <v>1.06067580962441</v>
      </c>
      <c r="I499" s="1" t="n">
        <f aca="false">E499-G499</f>
        <v>-0.0193145729136768</v>
      </c>
      <c r="J499" s="1" t="n">
        <f aca="false">I499*I499</f>
        <v>0.000373052726837737</v>
      </c>
    </row>
    <row r="500" customFormat="false" ht="12.75" hidden="false" customHeight="false" outlineLevel="0" collapsed="false">
      <c r="A500" s="1" t="n">
        <v>3.86605369846082</v>
      </c>
      <c r="B500" s="1" t="n">
        <v>-1.32575968314715</v>
      </c>
      <c r="C500" s="1" t="n">
        <v>0.994521895368273</v>
      </c>
      <c r="D500" s="1" t="n">
        <v>51.9409985393513</v>
      </c>
      <c r="E500" s="2" t="n">
        <v>-1.28987351864088</v>
      </c>
      <c r="G500" s="3" t="n">
        <f aca="false">0.98903*B500+0.00038826</f>
        <v>-1.31082783942302</v>
      </c>
      <c r="I500" s="1" t="n">
        <f aca="false">E500-G500</f>
        <v>0.0209543207821452</v>
      </c>
      <c r="J500" s="1" t="n">
        <f aca="false">I500*I500</f>
        <v>0.000439083559441043</v>
      </c>
    </row>
    <row r="501" customFormat="false" ht="12.75" hidden="false" customHeight="false" outlineLevel="0" collapsed="false">
      <c r="A501" s="1" t="n">
        <v>3.61172763583962</v>
      </c>
      <c r="B501" s="1" t="n">
        <v>-3.43199241284547</v>
      </c>
      <c r="C501" s="1" t="n">
        <v>0.978147600733806</v>
      </c>
      <c r="D501" s="1" t="n">
        <v>52.0457182944709</v>
      </c>
      <c r="E501" s="2" t="n">
        <v>-3.30600913093635</v>
      </c>
      <c r="G501" s="3" t="n">
        <f aca="false">0.98903*B501+0.00038826</f>
        <v>-3.39395519607655</v>
      </c>
      <c r="I501" s="1" t="n">
        <f aca="false">E501-G501</f>
        <v>0.0879460651402058</v>
      </c>
      <c r="J501" s="1" t="n">
        <f aca="false">I501*I501</f>
        <v>0.00773451037364531</v>
      </c>
    </row>
    <row r="502" customFormat="false" ht="12.75" hidden="false" customHeight="false" outlineLevel="0" collapsed="false">
      <c r="A502" s="1" t="n">
        <v>3.17364476523084</v>
      </c>
      <c r="B502" s="1" t="n">
        <v>-4.81246998765649</v>
      </c>
      <c r="C502" s="1" t="n">
        <v>0.951056516295155</v>
      </c>
      <c r="D502" s="1" t="n">
        <v>52.1504380495906</v>
      </c>
      <c r="E502" s="2" t="n">
        <v>-4.67735460173861</v>
      </c>
      <c r="G502" s="3" t="n">
        <f aca="false">0.98903*B502+0.00038826</f>
        <v>-4.7592889318919</v>
      </c>
      <c r="I502" s="1" t="n">
        <f aca="false">E502-G502</f>
        <v>0.0819343301532882</v>
      </c>
      <c r="J502" s="1" t="n">
        <f aca="false">I502*I502</f>
        <v>0.00671323445766804</v>
      </c>
    </row>
    <row r="503" customFormat="false" ht="12.75" hidden="false" customHeight="false" outlineLevel="0" collapsed="false">
      <c r="A503" s="1" t="n">
        <v>2.63210477883585</v>
      </c>
      <c r="B503" s="1" t="n">
        <v>-5.38332241204022</v>
      </c>
      <c r="C503" s="1" t="n">
        <v>0.913545457642603</v>
      </c>
      <c r="D503" s="1" t="n">
        <v>52.2551578047102</v>
      </c>
      <c r="E503" s="2" t="n">
        <v>-5.28453792562801</v>
      </c>
      <c r="G503" s="3" t="n">
        <f aca="false">0.98903*B503+0.00038826</f>
        <v>-5.32387910518014</v>
      </c>
      <c r="I503" s="1" t="n">
        <f aca="false">E503-G503</f>
        <v>0.0393411795521237</v>
      </c>
      <c r="J503" s="1" t="n">
        <f aca="false">I503*I503</f>
        <v>0.00154772840855243</v>
      </c>
    </row>
    <row r="504" customFormat="false" ht="12.75" hidden="false" customHeight="false" outlineLevel="0" collapsed="false">
      <c r="A504" s="1" t="n">
        <v>2.06685373024619</v>
      </c>
      <c r="B504" s="1" t="n">
        <v>-5.32880050792237</v>
      </c>
      <c r="C504" s="1" t="n">
        <v>0.866025403784441</v>
      </c>
      <c r="D504" s="1" t="n">
        <v>52.3598775598299</v>
      </c>
      <c r="E504" s="2" t="n">
        <v>-5.26531181970907</v>
      </c>
      <c r="G504" s="3" t="n">
        <f aca="false">0.98903*B504+0.00038826</f>
        <v>-5.26995530635046</v>
      </c>
      <c r="I504" s="1" t="n">
        <f aca="false">E504-G504</f>
        <v>0.00464348664138559</v>
      </c>
      <c r="J504" s="1" t="n">
        <f aca="false">I504*I504</f>
        <v>2.15619681887264E-005</v>
      </c>
    </row>
    <row r="505" customFormat="false" ht="12.75" hidden="false" customHeight="false" outlineLevel="0" collapsed="false">
      <c r="A505" s="1" t="n">
        <v>1.52934045005868</v>
      </c>
      <c r="B505" s="1" t="n">
        <v>-4.89220720704032</v>
      </c>
      <c r="C505" s="1" t="n">
        <v>0.80901699437495</v>
      </c>
      <c r="D505" s="1" t="n">
        <v>52.4645973149495</v>
      </c>
      <c r="E505" s="2" t="n">
        <v>-4.86342169626807</v>
      </c>
      <c r="G505" s="3" t="n">
        <f aca="false">0.98903*B505+0.00038826</f>
        <v>-4.83815143397908</v>
      </c>
      <c r="I505" s="1" t="n">
        <f aca="false">E505-G505</f>
        <v>-0.0252702622889895</v>
      </c>
      <c r="J505" s="1" t="n">
        <f aca="false">I505*I505</f>
        <v>0.000638586156154327</v>
      </c>
    </row>
    <row r="506" customFormat="false" ht="12.75" hidden="false" customHeight="false" outlineLevel="0" collapsed="false">
      <c r="A506" s="1" t="n">
        <v>1.04826107209252</v>
      </c>
      <c r="B506" s="1" t="n">
        <v>-4.27992042646976</v>
      </c>
      <c r="C506" s="1" t="n">
        <v>0.743144825477396</v>
      </c>
      <c r="D506" s="1" t="n">
        <v>52.5693170700692</v>
      </c>
      <c r="E506" s="2" t="n">
        <v>-4.27220159501271</v>
      </c>
      <c r="G506" s="3" t="n">
        <f aca="false">0.98903*B506+0.00038826</f>
        <v>-4.23258143939139</v>
      </c>
      <c r="I506" s="1" t="n">
        <f aca="false">E506-G506</f>
        <v>-0.0396201556213267</v>
      </c>
      <c r="J506" s="1" t="n">
        <f aca="false">I506*I506</f>
        <v>0.00156975673145815</v>
      </c>
    </row>
    <row r="507" customFormat="false" ht="12.75" hidden="false" customHeight="false" outlineLevel="0" collapsed="false">
      <c r="A507" s="1" t="n">
        <v>0.634572640355571</v>
      </c>
      <c r="B507" s="1" t="n">
        <v>-3.61756848001532</v>
      </c>
      <c r="C507" s="1" t="n">
        <v>0.66913060635886</v>
      </c>
      <c r="D507" s="1" t="n">
        <v>52.6740368251889</v>
      </c>
      <c r="E507" s="2" t="n">
        <v>-3.62184551799979</v>
      </c>
      <c r="G507" s="3" t="n">
        <f aca="false">0.98903*B507+0.00038826</f>
        <v>-3.57749549378955</v>
      </c>
      <c r="I507" s="1" t="n">
        <f aca="false">E507-G507</f>
        <v>-0.0443500242102397</v>
      </c>
      <c r="J507" s="1" t="n">
        <f aca="false">I507*I507</f>
        <v>0.00196692464744885</v>
      </c>
    </row>
    <row r="508" customFormat="false" ht="12.75" hidden="false" customHeight="false" outlineLevel="0" collapsed="false">
      <c r="A508" s="1" t="n">
        <v>0.289703520640164</v>
      </c>
      <c r="B508" s="1" t="n">
        <v>-2.97797661422423</v>
      </c>
      <c r="C508" s="1" t="n">
        <v>0.587785252292475</v>
      </c>
      <c r="D508" s="1" t="n">
        <v>52.7787565803085</v>
      </c>
      <c r="E508" s="2" t="n">
        <v>-2.9860989678117</v>
      </c>
      <c r="G508" s="3" t="n">
        <f aca="false">0.98903*B508+0.00038826</f>
        <v>-2.94491995076619</v>
      </c>
      <c r="I508" s="1" t="n">
        <f aca="false">E508-G508</f>
        <v>-0.0411790170455135</v>
      </c>
      <c r="J508" s="1" t="n">
        <f aca="false">I508*I508</f>
        <v>0.00169571144483469</v>
      </c>
    </row>
    <row r="509" customFormat="false" ht="12.75" hidden="false" customHeight="false" outlineLevel="0" collapsed="false">
      <c r="A509" s="1" t="n">
        <v>0.0091655350109473</v>
      </c>
      <c r="B509" s="1" t="n">
        <v>-2.3940230036563</v>
      </c>
      <c r="C509" s="1" t="n">
        <v>0.500000000000001</v>
      </c>
      <c r="D509" s="1" t="n">
        <v>52.8834763354282</v>
      </c>
      <c r="E509" s="2" t="n">
        <v>-2.40552821890145</v>
      </c>
      <c r="G509" s="3" t="n">
        <f aca="false">0.98903*B509+0.00038826</f>
        <v>-2.36737231130619</v>
      </c>
      <c r="I509" s="1" t="n">
        <f aca="false">E509-G509</f>
        <v>-0.0381559075952582</v>
      </c>
      <c r="J509" s="1" t="n">
        <f aca="false">I509*I509</f>
        <v>0.00145587328441788</v>
      </c>
    </row>
    <row r="510" customFormat="false" ht="12.75" hidden="false" customHeight="false" outlineLevel="0" collapsed="false">
      <c r="A510" s="1" t="n">
        <v>-0.214109131393421</v>
      </c>
      <c r="B510" s="1" t="n">
        <v>-1.88286527374629</v>
      </c>
      <c r="C510" s="1" t="n">
        <v>0.406736643075801</v>
      </c>
      <c r="D510" s="1" t="n">
        <v>52.9881960905478</v>
      </c>
      <c r="E510" s="2" t="n">
        <v>-1.89886792060696</v>
      </c>
      <c r="G510" s="3" t="n">
        <f aca="false">0.98903*B510+0.00038826</f>
        <v>-1.86182198169329</v>
      </c>
      <c r="I510" s="1" t="n">
        <f aca="false">E510-G510</f>
        <v>-0.0370459389136733</v>
      </c>
      <c r="J510" s="1" t="n">
        <f aca="false">I510*I510</f>
        <v>0.00137240158999561</v>
      </c>
    </row>
    <row r="511" customFormat="false" ht="12.75" hidden="false" customHeight="false" outlineLevel="0" collapsed="false">
      <c r="A511" s="1" t="n">
        <v>-0.388532432290132</v>
      </c>
      <c r="B511" s="1" t="n">
        <v>-1.45667358931349</v>
      </c>
      <c r="C511" s="1" t="n">
        <v>0.309016994374948</v>
      </c>
      <c r="D511" s="1" t="n">
        <v>53.0929158456675</v>
      </c>
      <c r="E511" s="2" t="n">
        <v>-1.47522008806216</v>
      </c>
      <c r="G511" s="3" t="n">
        <f aca="false">0.98903*B511+0.00038826</f>
        <v>-1.44030562003872</v>
      </c>
      <c r="I511" s="1" t="n">
        <f aca="false">E511-G511</f>
        <v>-0.0349144680234399</v>
      </c>
      <c r="J511" s="1" t="n">
        <f aca="false">I511*I511</f>
        <v>0.00121902007735981</v>
      </c>
    </row>
    <row r="512" customFormat="false" ht="12.75" hidden="false" customHeight="false" outlineLevel="0" collapsed="false">
      <c r="A512" s="1" t="n">
        <v>-0.523078504132366</v>
      </c>
      <c r="B512" s="1" t="n">
        <v>-1.12304531537233</v>
      </c>
      <c r="C512" s="1" t="n">
        <v>0.207911690817759</v>
      </c>
      <c r="D512" s="1" t="n">
        <v>53.1976356007872</v>
      </c>
      <c r="E512" s="2" t="n">
        <v>-1.13995317094823</v>
      </c>
      <c r="G512" s="3" t="n">
        <f aca="false">0.98903*B512+0.00038826</f>
        <v>-1.11033724826269</v>
      </c>
      <c r="I512" s="1" t="n">
        <f aca="false">E512-G512</f>
        <v>-0.0296159226855315</v>
      </c>
      <c r="J512" s="1" t="n">
        <f aca="false">I512*I512</f>
        <v>0.000877102876515378</v>
      </c>
    </row>
    <row r="513" customFormat="false" ht="12.75" hidden="false" customHeight="false" outlineLevel="0" collapsed="false">
      <c r="A513" s="1" t="n">
        <v>-0.627283666109289</v>
      </c>
      <c r="B513" s="1" t="n">
        <v>-0.885005017132381</v>
      </c>
      <c r="C513" s="1" t="n">
        <v>0.104528463267653</v>
      </c>
      <c r="D513" s="1" t="n">
        <v>53.3023553559068</v>
      </c>
      <c r="E513" s="2" t="n">
        <v>-0.898435618946364</v>
      </c>
      <c r="G513" s="3" t="n">
        <f aca="false">0.98903*B513+0.00038826</f>
        <v>-0.874908252094439</v>
      </c>
      <c r="I513" s="1" t="n">
        <f aca="false">E513-G513</f>
        <v>-0.0235273668519254</v>
      </c>
      <c r="J513" s="1" t="n">
        <f aca="false">I513*I513</f>
        <v>0.000553536990985076</v>
      </c>
    </row>
    <row r="514" customFormat="false" ht="12.75" hidden="false" customHeight="false" outlineLevel="0" collapsed="false">
      <c r="A514" s="1" t="n">
        <v>-0.711246420146054</v>
      </c>
      <c r="B514" s="1" t="n">
        <v>-0.741004459998348</v>
      </c>
      <c r="C514" s="1" t="n">
        <v>-1.47081412025E-015</v>
      </c>
      <c r="D514" s="1" t="n">
        <v>53.4070751110265</v>
      </c>
      <c r="E514" s="2" t="n">
        <v>-0.746426262282091</v>
      </c>
      <c r="G514" s="3" t="n">
        <f aca="false">0.98903*B514+0.00038826</f>
        <v>-0.732487381072166</v>
      </c>
      <c r="I514" s="1" t="n">
        <f aca="false">E514-G514</f>
        <v>-0.0139388812099253</v>
      </c>
      <c r="J514" s="1" t="n">
        <f aca="false">I514*I514</f>
        <v>0.000194292409384407</v>
      </c>
    </row>
    <row r="515" customFormat="false" ht="12.75" hidden="false" customHeight="false" outlineLevel="0" collapsed="false">
      <c r="A515" s="1" t="n">
        <v>-0.783614816911417</v>
      </c>
      <c r="B515" s="1" t="n">
        <v>-0.677227602693903</v>
      </c>
      <c r="C515" s="1" t="n">
        <v>-0.104528463267656</v>
      </c>
      <c r="D515" s="1" t="n">
        <v>53.5117948661462</v>
      </c>
      <c r="E515" s="2" t="n">
        <v>-0.674415955651281</v>
      </c>
      <c r="G515" s="3" t="n">
        <f aca="false">0.98903*B515+0.00038826</f>
        <v>-0.66941015589235</v>
      </c>
      <c r="I515" s="1" t="n">
        <f aca="false">E515-G515</f>
        <v>-0.00500579975893101</v>
      </c>
      <c r="J515" s="1" t="n">
        <f aca="false">I515*I515</f>
        <v>2.50580312265137E-005</v>
      </c>
    </row>
    <row r="516" customFormat="false" ht="12.75" hidden="false" customHeight="false" outlineLevel="0" collapsed="false">
      <c r="A516" s="1" t="n">
        <v>-0.852495767595242</v>
      </c>
      <c r="B516" s="1" t="n">
        <v>-0.693636621900604</v>
      </c>
      <c r="C516" s="1" t="n">
        <v>-0.207911690817762</v>
      </c>
      <c r="D516" s="1" t="n">
        <v>53.6165146212658</v>
      </c>
      <c r="E516" s="2" t="n">
        <v>-0.705994870442601</v>
      </c>
      <c r="G516" s="3" t="n">
        <f aca="false">0.98903*B516+0.00038826</f>
        <v>-0.685639168158355</v>
      </c>
      <c r="I516" s="1" t="n">
        <f aca="false">E516-G516</f>
        <v>-0.020355702284246</v>
      </c>
      <c r="J516" s="1" t="n">
        <f aca="false">I516*I516</f>
        <v>0.000414354615484857</v>
      </c>
    </row>
    <row r="517" customFormat="false" ht="12.75" hidden="false" customHeight="false" outlineLevel="0" collapsed="false">
      <c r="A517" s="1" t="n">
        <v>-0.931478036808378</v>
      </c>
      <c r="B517" s="1" t="n">
        <v>-0.820474460066507</v>
      </c>
      <c r="C517" s="1" t="n">
        <v>-0.309016994374944</v>
      </c>
      <c r="D517" s="1" t="n">
        <v>53.7212343763855</v>
      </c>
      <c r="E517" s="2" t="n">
        <v>-0.856382383893881</v>
      </c>
      <c r="G517" s="3" t="n">
        <f aca="false">0.98903*B517+0.00038826</f>
        <v>-0.811085595239577</v>
      </c>
      <c r="I517" s="1" t="n">
        <f aca="false">E517-G517</f>
        <v>-0.0452967886543041</v>
      </c>
      <c r="J517" s="1" t="n">
        <f aca="false">I517*I517</f>
        <v>0.00205179906239269</v>
      </c>
    </row>
    <row r="518" customFormat="false" ht="12.75" hidden="false" customHeight="false" outlineLevel="0" collapsed="false">
      <c r="A518" s="1" t="n">
        <v>-1.03185607465556</v>
      </c>
      <c r="B518" s="1" t="n">
        <v>-1.06371328520648</v>
      </c>
      <c r="C518" s="1" t="n">
        <v>-0.406736643075797</v>
      </c>
      <c r="D518" s="1" t="n">
        <v>53.8259541315051</v>
      </c>
      <c r="E518" s="2" t="n">
        <v>-1.10210617366924</v>
      </c>
      <c r="G518" s="3" t="n">
        <f aca="false">0.98903*B518+0.00038826</f>
        <v>-1.05165609046776</v>
      </c>
      <c r="I518" s="1" t="n">
        <f aca="false">E518-G518</f>
        <v>-0.0504500832014787</v>
      </c>
      <c r="J518" s="1" t="n">
        <f aca="false">I518*I518</f>
        <v>0.00254521089503612</v>
      </c>
    </row>
    <row r="519" customFormat="false" ht="12.75" hidden="false" customHeight="false" outlineLevel="0" collapsed="false">
      <c r="A519" s="1" t="n">
        <v>-1.1623026140534</v>
      </c>
      <c r="B519" s="1" t="n">
        <v>-1.4032227190915</v>
      </c>
      <c r="C519" s="1" t="n">
        <v>-0.499999999999998</v>
      </c>
      <c r="D519" s="1" t="n">
        <v>53.9306738866248</v>
      </c>
      <c r="E519" s="2" t="n">
        <v>-1.41813068477606</v>
      </c>
      <c r="G519" s="3" t="n">
        <f aca="false">0.98903*B519+0.00038826</f>
        <v>-1.38744110586307</v>
      </c>
      <c r="I519" s="1" t="n">
        <f aca="false">E519-G519</f>
        <v>-0.0306895789129882</v>
      </c>
      <c r="J519" s="1" t="n">
        <f aca="false">I519*I519</f>
        <v>0.000941850253856529</v>
      </c>
    </row>
    <row r="520" customFormat="false" ht="12.75" hidden="false" customHeight="false" outlineLevel="0" collapsed="false">
      <c r="A520" s="1" t="n">
        <v>-1.32886867073041</v>
      </c>
      <c r="B520" s="1" t="n">
        <v>-1.79276983724871</v>
      </c>
      <c r="C520" s="1" t="n">
        <v>-0.587785252292472</v>
      </c>
      <c r="D520" s="1" t="n">
        <v>54.0353936417444</v>
      </c>
      <c r="E520" s="2" t="n">
        <v>-1.77940636904837</v>
      </c>
      <c r="G520" s="3" t="n">
        <f aca="false">0.98903*B520+0.00038826</f>
        <v>-1.77271489213409</v>
      </c>
      <c r="I520" s="1" t="n">
        <f aca="false">E520-G520</f>
        <v>-0.0066914769142814</v>
      </c>
      <c r="J520" s="1" t="n">
        <f aca="false">I520*I520</f>
        <v>4.4775863294361E-005</v>
      </c>
    </row>
    <row r="521" customFormat="false" ht="12.75" hidden="false" customHeight="false" outlineLevel="0" collapsed="false">
      <c r="A521" s="1" t="n">
        <v>-1.53498061250362</v>
      </c>
      <c r="B521" s="1" t="n">
        <v>-2.16005876465013</v>
      </c>
      <c r="C521" s="1" t="n">
        <v>-0.669130606358857</v>
      </c>
      <c r="D521" s="1" t="n">
        <v>54.1401133968641</v>
      </c>
      <c r="E521" s="2" t="n">
        <v>-2.14157048929962</v>
      </c>
      <c r="G521" s="3" t="n">
        <f aca="false">0.98903*B521+0.00038826</f>
        <v>-2.13597466000191</v>
      </c>
      <c r="I521" s="1" t="n">
        <f aca="false">E521-G521</f>
        <v>-0.00559582929770119</v>
      </c>
      <c r="J521" s="1" t="n">
        <f aca="false">I521*I521</f>
        <v>3.1313305529011E-005</v>
      </c>
    </row>
    <row r="522" customFormat="false" ht="12.75" hidden="false" customHeight="false" outlineLevel="0" collapsed="false">
      <c r="A522" s="1" t="n">
        <v>-1.7773981451523</v>
      </c>
      <c r="B522" s="1" t="n">
        <v>-2.46679204580235</v>
      </c>
      <c r="C522" s="1" t="n">
        <v>-0.743144825477394</v>
      </c>
      <c r="D522" s="1" t="n">
        <v>54.2448331519838</v>
      </c>
      <c r="E522" s="2" t="n">
        <v>-2.44947899660033</v>
      </c>
      <c r="G522" s="3" t="n">
        <f aca="false">0.98903*B522+0.00038826</f>
        <v>-2.4393430770599</v>
      </c>
      <c r="I522" s="1" t="n">
        <f aca="false">E522-G522</f>
        <v>-0.0101359195404314</v>
      </c>
      <c r="J522" s="1" t="n">
        <f aca="false">I522*I522</f>
        <v>0.000102736864930098</v>
      </c>
    </row>
    <row r="523" customFormat="false" ht="12.75" hidden="false" customHeight="false" outlineLevel="0" collapsed="false">
      <c r="A523" s="1" t="n">
        <v>-2.04799829389309</v>
      </c>
      <c r="B523" s="1" t="n">
        <v>-2.68561276750372</v>
      </c>
      <c r="C523" s="1" t="n">
        <v>-0.809016994374947</v>
      </c>
      <c r="D523" s="1" t="n">
        <v>54.3495529071034</v>
      </c>
      <c r="E523" s="2" t="n">
        <v>-2.66007054283476</v>
      </c>
      <c r="G523" s="3" t="n">
        <f aca="false">0.98903*B523+0.00038826</f>
        <v>-2.65576333544421</v>
      </c>
      <c r="I523" s="1" t="n">
        <f aca="false">E523-G523</f>
        <v>-0.00430720739055879</v>
      </c>
      <c r="J523" s="1" t="n">
        <f aca="false">I523*I523</f>
        <v>1.85520355052842E-005</v>
      </c>
    </row>
    <row r="524" customFormat="false" ht="12.75" hidden="false" customHeight="false" outlineLevel="0" collapsed="false">
      <c r="A524" s="1" t="n">
        <v>-2.33452201684566</v>
      </c>
      <c r="B524" s="1" t="n">
        <v>-2.75047411626646</v>
      </c>
      <c r="C524" s="1" t="n">
        <v>-0.866025403784439</v>
      </c>
      <c r="D524" s="1" t="n">
        <v>54.4542726622231</v>
      </c>
      <c r="E524" s="2" t="n">
        <v>-2.71685323278938</v>
      </c>
      <c r="G524" s="3" t="n">
        <f aca="false">0.98903*B524+0.00038826</f>
        <v>-2.71991315521102</v>
      </c>
      <c r="I524" s="1" t="n">
        <f aca="false">E524-G524</f>
        <v>0.00305992242163056</v>
      </c>
      <c r="J524" s="1" t="n">
        <f aca="false">I524*I524</f>
        <v>9.36312522639741E-006</v>
      </c>
    </row>
    <row r="525" customFormat="false" ht="12.75" hidden="false" customHeight="false" outlineLevel="0" collapsed="false">
      <c r="A525" s="1" t="n">
        <v>-2.61701470436061</v>
      </c>
      <c r="B525" s="1" t="n">
        <v>-2.59695553473514</v>
      </c>
      <c r="C525" s="1" t="n">
        <v>-0.913545457642601</v>
      </c>
      <c r="D525" s="1" t="n">
        <v>54.5589924173427</v>
      </c>
      <c r="E525" s="2" t="n">
        <v>-2.56014149807662</v>
      </c>
      <c r="G525" s="3" t="n">
        <f aca="false">0.98903*B525+0.00038826</f>
        <v>-2.56807867251909</v>
      </c>
      <c r="I525" s="1" t="n">
        <f aca="false">E525-G525</f>
        <v>0.00793717444246944</v>
      </c>
      <c r="J525" s="1" t="n">
        <f aca="false">I525*I525</f>
        <v>6.29987381301901E-005</v>
      </c>
    </row>
    <row r="526" customFormat="false" ht="12.75" hidden="false" customHeight="false" outlineLevel="0" collapsed="false">
      <c r="A526" s="1" t="n">
        <v>-2.87071679834615</v>
      </c>
      <c r="B526" s="1" t="n">
        <v>-2.16953612255952</v>
      </c>
      <c r="C526" s="1" t="n">
        <v>-0.951056516295152</v>
      </c>
      <c r="D526" s="1" t="n">
        <v>54.6637121724624</v>
      </c>
      <c r="E526" s="2" t="n">
        <v>-2.13813226180712</v>
      </c>
      <c r="G526" s="3" t="n">
        <f aca="false">0.98903*B526+0.00038826</f>
        <v>-2.14534805129505</v>
      </c>
      <c r="I526" s="1" t="n">
        <f aca="false">E526-G526</f>
        <v>0.00721578948792123</v>
      </c>
      <c r="J526" s="1" t="n">
        <f aca="false">I526*I526</f>
        <v>5.20676179339946E-005</v>
      </c>
    </row>
    <row r="527" customFormat="false" ht="12.75" hidden="false" customHeight="false" outlineLevel="0" collapsed="false">
      <c r="A527" s="1" t="n">
        <v>-3.06482407810039</v>
      </c>
      <c r="B527" s="1" t="n">
        <v>-1.48804412987347</v>
      </c>
      <c r="C527" s="1" t="n">
        <v>-0.978147600733805</v>
      </c>
      <c r="D527" s="1" t="n">
        <v>54.7684319275821</v>
      </c>
      <c r="E527" s="2" t="n">
        <v>-1.45237875607685</v>
      </c>
      <c r="G527" s="3" t="n">
        <f aca="false">0.98903*B527+0.00038826</f>
        <v>-1.47133202576876</v>
      </c>
      <c r="I527" s="1" t="n">
        <f aca="false">E527-G527</f>
        <v>0.0189532696919086</v>
      </c>
      <c r="J527" s="1" t="n">
        <f aca="false">I527*I527</f>
        <v>0.00035922643201422</v>
      </c>
    </row>
    <row r="528" customFormat="false" ht="12.75" hidden="false" customHeight="false" outlineLevel="0" collapsed="false">
      <c r="A528" s="1" t="n">
        <v>-3.17490229370088</v>
      </c>
      <c r="B528" s="1" t="n">
        <v>-0.616268027586987</v>
      </c>
      <c r="C528" s="1" t="n">
        <v>-0.994521895368273</v>
      </c>
      <c r="D528" s="1" t="n">
        <v>54.8731516827017</v>
      </c>
      <c r="E528" s="2" t="n">
        <v>-0.58816097260105</v>
      </c>
      <c r="G528" s="3" t="n">
        <f aca="false">0.98903*B528+0.00038826</f>
        <v>-0.609119307324358</v>
      </c>
      <c r="I528" s="1" t="n">
        <f aca="false">E528-G528</f>
        <v>0.0209583347233077</v>
      </c>
      <c r="J528" s="1" t="n">
        <f aca="false">I528*I528</f>
        <v>0.000439251794374204</v>
      </c>
    </row>
    <row r="529" customFormat="false" ht="12.75" hidden="false" customHeight="false" outlineLevel="0" collapsed="false">
      <c r="A529" s="1" t="n">
        <v>-3.18800822414384</v>
      </c>
      <c r="B529" s="1" t="n">
        <v>0.356659641197391</v>
      </c>
      <c r="C529" s="1" t="n">
        <v>-1</v>
      </c>
      <c r="D529" s="1" t="n">
        <v>54.9778714378214</v>
      </c>
      <c r="E529" s="2" t="n">
        <v>0.343412239458366</v>
      </c>
      <c r="G529" s="3" t="n">
        <f aca="false">0.98903*B529+0.00038826</f>
        <v>0.353135344933456</v>
      </c>
      <c r="I529" s="1" t="n">
        <f aca="false">E529-G529</f>
        <v>-0.00972310547508981</v>
      </c>
      <c r="J529" s="1" t="n">
        <f aca="false">I529*I529</f>
        <v>9.45387800797215E-005</v>
      </c>
    </row>
    <row r="530" customFormat="false" ht="12.75" hidden="false" customHeight="false" outlineLevel="0" collapsed="false">
      <c r="A530" s="1" t="n">
        <v>-3.10297820245853</v>
      </c>
      <c r="B530" s="1" t="n">
        <v>1.27422214055472</v>
      </c>
      <c r="C530" s="1" t="n">
        <v>-0.994521895368274</v>
      </c>
      <c r="D530" s="1" t="n">
        <v>55.082591192941</v>
      </c>
      <c r="E530" s="2" t="n">
        <v>1.22528526241129</v>
      </c>
      <c r="G530" s="3" t="n">
        <f aca="false">0.98903*B530+0.00038826</f>
        <v>1.26063218367283</v>
      </c>
      <c r="I530" s="1" t="n">
        <f aca="false">E530-G530</f>
        <v>-0.0353469212615454</v>
      </c>
      <c r="J530" s="1" t="n">
        <f aca="false">I530*I530</f>
        <v>0.00124940484266989</v>
      </c>
    </row>
    <row r="531" customFormat="false" ht="12.75" hidden="false" customHeight="false" outlineLevel="0" collapsed="false">
      <c r="A531" s="1" t="n">
        <v>-2.93138507888096</v>
      </c>
      <c r="B531" s="1" t="n">
        <v>1.98727692541809</v>
      </c>
      <c r="C531" s="1" t="n">
        <v>-0.978147600733806</v>
      </c>
      <c r="D531" s="1" t="n">
        <v>55.1873109480607</v>
      </c>
      <c r="E531" s="2" t="n">
        <v>1.94230483299098</v>
      </c>
      <c r="G531" s="3" t="n">
        <f aca="false">0.98903*B531+0.00038826</f>
        <v>1.96586475754625</v>
      </c>
      <c r="I531" s="1" t="n">
        <f aca="false">E531-G531</f>
        <v>-0.0235599245552727</v>
      </c>
      <c r="J531" s="1" t="n">
        <f aca="false">I531*I531</f>
        <v>0.00055507004505014</v>
      </c>
    </row>
    <row r="532" customFormat="false" ht="12.75" hidden="false" customHeight="false" outlineLevel="0" collapsed="false">
      <c r="A532" s="1" t="n">
        <v>-2.69618282950144</v>
      </c>
      <c r="B532" s="1" t="n">
        <v>2.42341979106711</v>
      </c>
      <c r="C532" s="1" t="n">
        <v>-0.951056516295154</v>
      </c>
      <c r="D532" s="1" t="n">
        <v>55.2920307031804</v>
      </c>
      <c r="E532" s="2" t="n">
        <v>2.39032562619803</v>
      </c>
      <c r="G532" s="3" t="n">
        <f aca="false">0.98903*B532+0.00038826</f>
        <v>2.3972231359591</v>
      </c>
      <c r="I532" s="1" t="n">
        <f aca="false">E532-G532</f>
        <v>-0.00689750976107373</v>
      </c>
      <c r="J532" s="1" t="n">
        <f aca="false">I532*I532</f>
        <v>4.75756409041074E-005</v>
      </c>
    </row>
    <row r="533" customFormat="false" ht="12.75" hidden="false" customHeight="false" outlineLevel="0" collapsed="false">
      <c r="A533" s="1" t="n">
        <v>-2.43075645041755</v>
      </c>
      <c r="B533" s="1" t="n">
        <v>2.57495287052305</v>
      </c>
      <c r="C533" s="1" t="n">
        <v>-0.913545457642602</v>
      </c>
      <c r="D533" s="1" t="n">
        <v>55.3967504583</v>
      </c>
      <c r="E533" s="2" t="n">
        <v>2.54291105361073</v>
      </c>
      <c r="G533" s="3" t="n">
        <f aca="false">0.98903*B533+0.00038826</f>
        <v>2.54709389753341</v>
      </c>
      <c r="I533" s="1" t="n">
        <f aca="false">E533-G533</f>
        <v>-0.00418284392268298</v>
      </c>
      <c r="J533" s="1" t="n">
        <f aca="false">I533*I533</f>
        <v>1.74961832815259E-005</v>
      </c>
    </row>
    <row r="534" customFormat="false" ht="12.75" hidden="false" customHeight="false" outlineLevel="0" collapsed="false">
      <c r="A534" s="1" t="n">
        <v>-2.16359678385105</v>
      </c>
      <c r="B534" s="1" t="n">
        <v>2.4934622300241</v>
      </c>
      <c r="C534" s="1" t="n">
        <v>-0.866025403784439</v>
      </c>
      <c r="D534" s="1" t="n">
        <v>55.5014702134197</v>
      </c>
      <c r="E534" s="2" t="n">
        <v>2.46553796466724</v>
      </c>
      <c r="G534" s="3" t="n">
        <f aca="false">0.98903*B534+0.00038826</f>
        <v>2.46649720936073</v>
      </c>
      <c r="I534" s="1" t="n">
        <f aca="false">E534-G534</f>
        <v>-0.000959244693489847</v>
      </c>
      <c r="J534" s="1" t="n">
        <f aca="false">I534*I534</f>
        <v>9.2015038198843E-007</v>
      </c>
    </row>
    <row r="535" customFormat="false" ht="12.75" hidden="false" customHeight="false" outlineLevel="0" collapsed="false">
      <c r="A535" s="1" t="n">
        <v>-1.91437538662119</v>
      </c>
      <c r="B535" s="1" t="n">
        <v>2.24521575564343</v>
      </c>
      <c r="C535" s="1" t="n">
        <v>-0.809016994374948</v>
      </c>
      <c r="D535" s="1" t="n">
        <v>55.6061899685393</v>
      </c>
      <c r="E535" s="2" t="n">
        <v>2.22945040753933</v>
      </c>
      <c r="G535" s="3" t="n">
        <f aca="false">0.98903*B535+0.00038826</f>
        <v>2.22097399880402</v>
      </c>
      <c r="I535" s="1" t="n">
        <f aca="false">E535-G535</f>
        <v>0.00847640873530553</v>
      </c>
      <c r="J535" s="1" t="n">
        <f aca="false">I535*I535</f>
        <v>7.18495050479639E-005</v>
      </c>
    </row>
    <row r="536" customFormat="false" ht="12.75" hidden="false" customHeight="false" outlineLevel="0" collapsed="false">
      <c r="A536" s="1" t="n">
        <v>-1.69666178239316</v>
      </c>
      <c r="B536" s="1" t="n">
        <v>1.9035586599574</v>
      </c>
      <c r="C536" s="1" t="n">
        <v>-0.743144825477394</v>
      </c>
      <c r="D536" s="1" t="n">
        <v>55.710909723659</v>
      </c>
      <c r="E536" s="2" t="n">
        <v>1.89873789421087</v>
      </c>
      <c r="G536" s="3" t="n">
        <f aca="false">0.98903*B536+0.00038826</f>
        <v>1.88306488145766</v>
      </c>
      <c r="I536" s="1" t="n">
        <f aca="false">E536-G536</f>
        <v>0.0156730127532028</v>
      </c>
      <c r="J536" s="1" t="n">
        <f aca="false">I536*I536</f>
        <v>0.000245643328762057</v>
      </c>
    </row>
    <row r="537" customFormat="false" ht="12.75" hidden="false" customHeight="false" outlineLevel="0" collapsed="false">
      <c r="A537" s="1" t="n">
        <v>-1.51670465198482</v>
      </c>
      <c r="B537" s="1" t="n">
        <v>1.52997932933768</v>
      </c>
      <c r="C537" s="1" t="n">
        <v>-0.669130606358858</v>
      </c>
      <c r="D537" s="1" t="n">
        <v>55.8156294787787</v>
      </c>
      <c r="E537" s="2" t="n">
        <v>1.53251346828675</v>
      </c>
      <c r="G537" s="3" t="n">
        <f aca="false">0.98903*B537+0.00038826</f>
        <v>1.51358371609484</v>
      </c>
      <c r="I537" s="1" t="n">
        <f aca="false">E537-G537</f>
        <v>0.0189297521919014</v>
      </c>
      <c r="J537" s="1" t="n">
        <f aca="false">I537*I537</f>
        <v>0.000358335518046796</v>
      </c>
    </row>
    <row r="538" customFormat="false" ht="12.75" hidden="false" customHeight="false" outlineLevel="0" collapsed="false">
      <c r="A538" s="1" t="n">
        <v>-1.37569291216002</v>
      </c>
      <c r="B538" s="1" t="n">
        <v>1.16558393722453</v>
      </c>
      <c r="C538" s="1" t="n">
        <v>-0.587785252292472</v>
      </c>
      <c r="D538" s="1" t="n">
        <v>55.9203492338983</v>
      </c>
      <c r="E538" s="2" t="n">
        <v>1.17266766835895</v>
      </c>
      <c r="G538" s="3" t="n">
        <f aca="false">0.98903*B538+0.00038826</f>
        <v>1.15318574143318</v>
      </c>
      <c r="I538" s="1" t="n">
        <f aca="false">E538-G538</f>
        <v>0.0194819269257687</v>
      </c>
      <c r="J538" s="1" t="n">
        <f aca="false">I538*I538</f>
        <v>0.00037954547674099</v>
      </c>
    </row>
    <row r="539" customFormat="false" ht="12.75" hidden="false" customHeight="false" outlineLevel="0" collapsed="false">
      <c r="A539" s="1" t="n">
        <v>-1.27110170985024</v>
      </c>
      <c r="B539" s="1" t="n">
        <v>0.843750591254638</v>
      </c>
      <c r="C539" s="1" t="n">
        <v>-0.499999999999998</v>
      </c>
      <c r="D539" s="1" t="n">
        <v>56.025068989018</v>
      </c>
      <c r="E539" s="2" t="n">
        <v>0.853702870206537</v>
      </c>
      <c r="G539" s="3" t="n">
        <f aca="false">0.98903*B539+0.00038826</f>
        <v>0.834882907268574</v>
      </c>
      <c r="I539" s="1" t="n">
        <f aca="false">E539-G539</f>
        <v>0.0188199629379622</v>
      </c>
      <c r="J539" s="1" t="n">
        <f aca="false">I539*I539</f>
        <v>0.00035419100498627</v>
      </c>
    </row>
    <row r="540" customFormat="false" ht="12.75" hidden="false" customHeight="false" outlineLevel="0" collapsed="false">
      <c r="A540" s="1" t="n">
        <v>-1.19689380113407</v>
      </c>
      <c r="B540" s="1" t="n">
        <v>0.58846121889277</v>
      </c>
      <c r="C540" s="1" t="n">
        <v>-0.406736643075804</v>
      </c>
      <c r="D540" s="1" t="n">
        <v>56.1297887441376</v>
      </c>
      <c r="E540" s="2" t="n">
        <v>0.601092319538661</v>
      </c>
      <c r="G540" s="3" t="n">
        <f aca="false">0.98903*B540+0.00038826</f>
        <v>0.582394059321516</v>
      </c>
      <c r="I540" s="1" t="n">
        <f aca="false">E540-G540</f>
        <v>0.0186982602171446</v>
      </c>
      <c r="J540" s="1" t="n">
        <f aca="false">I540*I540</f>
        <v>0.000349624935148053</v>
      </c>
    </row>
    <row r="541" customFormat="false" ht="12.75" hidden="false" customHeight="false" outlineLevel="0" collapsed="false">
      <c r="A541" s="1" t="n">
        <v>-1.14520922883745</v>
      </c>
      <c r="B541" s="1" t="n">
        <v>0.415921323742933</v>
      </c>
      <c r="C541" s="1" t="n">
        <v>-0.309016994374951</v>
      </c>
      <c r="D541" s="1" t="n">
        <v>56.2345084992573</v>
      </c>
      <c r="E541" s="2" t="n">
        <v>0.43018501895864</v>
      </c>
      <c r="G541" s="3" t="n">
        <f aca="false">0.98903*B541+0.00038826</f>
        <v>0.411746926821473</v>
      </c>
      <c r="I541" s="1" t="n">
        <f aca="false">E541-G541</f>
        <v>0.0184380921371674</v>
      </c>
      <c r="J541" s="1" t="n">
        <f aca="false">I541*I541</f>
        <v>0.000339963241658672</v>
      </c>
    </row>
    <row r="542" customFormat="false" ht="12.75" hidden="false" customHeight="false" outlineLevel="0" collapsed="false">
      <c r="A542" s="1" t="n">
        <v>-1.10679606145108</v>
      </c>
      <c r="B542" s="1" t="n">
        <v>0.333166207297008</v>
      </c>
      <c r="C542" s="1" t="n">
        <v>-0.207911690817763</v>
      </c>
      <c r="D542" s="1" t="n">
        <v>56.339228254377</v>
      </c>
      <c r="E542" s="2" t="n">
        <v>0.349398681160955</v>
      </c>
      <c r="G542" s="3" t="n">
        <f aca="false">0.98903*B542+0.00038826</f>
        <v>0.32989963400296</v>
      </c>
      <c r="I542" s="1" t="n">
        <f aca="false">E542-G542</f>
        <v>0.0194990471579948</v>
      </c>
      <c r="J542" s="1" t="n">
        <f aca="false">I542*I542</f>
        <v>0.000380212840069704</v>
      </c>
    </row>
    <row r="543" customFormat="false" ht="12.75" hidden="false" customHeight="false" outlineLevel="0" collapsed="false">
      <c r="A543" s="1" t="n">
        <v>-1.07203134017683</v>
      </c>
      <c r="B543" s="1" t="n">
        <v>0.344425322748881</v>
      </c>
      <c r="C543" s="1" t="n">
        <v>-0.104528463267656</v>
      </c>
      <c r="D543" s="1" t="n">
        <v>56.4439480094966</v>
      </c>
      <c r="E543" s="2" t="n">
        <v>0.361469563619378</v>
      </c>
      <c r="G543" s="3" t="n">
        <f aca="false">0.98903*B543+0.00038826</f>
        <v>0.341035236958326</v>
      </c>
      <c r="I543" s="1" t="n">
        <f aca="false">E543-G543</f>
        <v>0.0204343266610523</v>
      </c>
      <c r="J543" s="1" t="n">
        <f aca="false">I543*I543</f>
        <v>0.000417561706090592</v>
      </c>
    </row>
    <row r="544" customFormat="false" ht="12.75" hidden="false" customHeight="false" outlineLevel="0" collapsed="false">
      <c r="A544" s="1" t="n">
        <v>-1.03109005308022</v>
      </c>
      <c r="B544" s="1" t="n">
        <v>0.451892906674049</v>
      </c>
      <c r="C544" s="1" t="n">
        <v>-2.20436423846524E-015</v>
      </c>
      <c r="D544" s="1" t="n">
        <v>56.5486677646163</v>
      </c>
      <c r="E544" s="2" t="n">
        <v>0.468327131658651</v>
      </c>
      <c r="G544" s="3" t="n">
        <f aca="false">0.98903*B544+0.00038826</f>
        <v>0.447323901487834</v>
      </c>
      <c r="I544" s="1" t="n">
        <f aca="false">E544-G544</f>
        <v>0.0210032301708168</v>
      </c>
      <c r="J544" s="1" t="n">
        <f aca="false">I544*I544</f>
        <v>0.000441135677608311</v>
      </c>
    </row>
    <row r="545" customFormat="false" ht="12.75" hidden="false" customHeight="false" outlineLevel="0" collapsed="false">
      <c r="A545" s="1" t="n">
        <v>-0.973945135090456</v>
      </c>
      <c r="B545" s="1" t="n">
        <v>0.655727979029616</v>
      </c>
      <c r="C545" s="1" t="n">
        <v>0.104528463267652</v>
      </c>
      <c r="D545" s="1" t="n">
        <v>56.6533875197359</v>
      </c>
      <c r="E545" s="2" t="n">
        <v>0.671035001718776</v>
      </c>
      <c r="G545" s="3" t="n">
        <f aca="false">0.98903*B545+0.00038826</f>
        <v>0.648922903099661</v>
      </c>
      <c r="I545" s="1" t="n">
        <f aca="false">E545-G545</f>
        <v>0.0221120986191155</v>
      </c>
      <c r="J545" s="1" t="n">
        <f aca="false">I545*I545</f>
        <v>0.000488944905341487</v>
      </c>
    </row>
    <row r="546" customFormat="false" ht="12.75" hidden="false" customHeight="false" outlineLevel="0" collapsed="false">
      <c r="A546" s="1" t="n">
        <v>-0.890548810966796</v>
      </c>
      <c r="B546" s="1" t="n">
        <v>0.952223487969315</v>
      </c>
      <c r="C546" s="1" t="n">
        <v>0.207911690817758</v>
      </c>
      <c r="D546" s="1" t="n">
        <v>56.7581072748556</v>
      </c>
      <c r="E546" s="2" t="n">
        <v>0.964996342949909</v>
      </c>
      <c r="G546" s="3" t="n">
        <f aca="false">0.98903*B546+0.00038826</f>
        <v>0.942165856306292</v>
      </c>
      <c r="I546" s="1" t="n">
        <f aca="false">E546-G546</f>
        <v>0.0228304866436173</v>
      </c>
      <c r="J546" s="1" t="n">
        <f aca="false">I546*I546</f>
        <v>0.000521231120384388</v>
      </c>
    </row>
    <row r="547" customFormat="false" ht="12.75" hidden="false" customHeight="false" outlineLevel="0" collapsed="false">
      <c r="A547" s="1" t="n">
        <v>-0.771836773640292</v>
      </c>
      <c r="B547" s="1" t="n">
        <v>1.32989901064796</v>
      </c>
      <c r="C547" s="1" t="n">
        <v>0.309016994374947</v>
      </c>
      <c r="D547" s="1" t="n">
        <v>56.8628270299753</v>
      </c>
      <c r="E547" s="2" t="n">
        <v>1.34084810593083</v>
      </c>
      <c r="G547" s="3" t="n">
        <f aca="false">0.98903*B547+0.00038826</f>
        <v>1.31569827850115</v>
      </c>
      <c r="I547" s="1" t="n">
        <f aca="false">E547-G547</f>
        <v>0.025149827429678</v>
      </c>
      <c r="J547" s="1" t="n">
        <f aca="false">I547*I547</f>
        <v>0.000632513819742583</v>
      </c>
    </row>
    <row r="548" customFormat="false" ht="12.75" hidden="false" customHeight="false" outlineLevel="0" collapsed="false">
      <c r="A548" s="1" t="n">
        <v>-0.609722240355322</v>
      </c>
      <c r="B548" s="1" t="n">
        <v>1.77887081112194</v>
      </c>
      <c r="C548" s="1" t="n">
        <v>0.4067366430758</v>
      </c>
      <c r="D548" s="1" t="n">
        <v>56.9675467850949</v>
      </c>
      <c r="E548" s="2" t="n">
        <v>1.78954882047004</v>
      </c>
      <c r="G548" s="3" t="n">
        <f aca="false">0.98903*B548+0.00038826</f>
        <v>1.75974485832393</v>
      </c>
      <c r="I548" s="1" t="n">
        <f aca="false">E548-G548</f>
        <v>0.0298039621461144</v>
      </c>
      <c r="J548" s="1" t="n">
        <f aca="false">I548*I548</f>
        <v>0.000888276159607018</v>
      </c>
    </row>
    <row r="549" customFormat="false" ht="12.75" hidden="false" customHeight="false" outlineLevel="0" collapsed="false">
      <c r="A549" s="1" t="n">
        <v>-0.397034545131692</v>
      </c>
      <c r="B549" s="1" t="n">
        <v>2.29154648115746</v>
      </c>
      <c r="C549" s="1" t="n">
        <v>0.500000000000001</v>
      </c>
      <c r="D549" s="1" t="n">
        <v>57.0722665402146</v>
      </c>
      <c r="E549" s="2" t="n">
        <v>2.30232764322228</v>
      </c>
      <c r="G549" s="3" t="n">
        <f aca="false">0.98903*B549+0.00038826</f>
        <v>2.26679647625916</v>
      </c>
      <c r="I549" s="1" t="n">
        <f aca="false">E549-G549</f>
        <v>0.0355311669631169</v>
      </c>
      <c r="J549" s="1" t="n">
        <f aca="false">I549*I549</f>
        <v>0.00126246382576089</v>
      </c>
    </row>
    <row r="550" customFormat="false" ht="12.75" hidden="false" customHeight="false" outlineLevel="0" collapsed="false">
      <c r="A550" s="1" t="n">
        <v>-0.127523866348432</v>
      </c>
      <c r="B550" s="1" t="n">
        <v>2.86254220758241</v>
      </c>
      <c r="C550" s="1" t="n">
        <v>0.587785252292469</v>
      </c>
      <c r="D550" s="1" t="n">
        <v>57.1769862953342</v>
      </c>
      <c r="E550" s="2" t="n">
        <v>2.86194103371424</v>
      </c>
      <c r="G550" s="3" t="n">
        <f aca="false">0.98903*B550+0.00038826</f>
        <v>2.83152837956523</v>
      </c>
      <c r="I550" s="1" t="n">
        <f aca="false">E550-G550</f>
        <v>0.0304126541490084</v>
      </c>
      <c r="J550" s="1" t="n">
        <f aca="false">I550*I550</f>
        <v>0.000924929532387198</v>
      </c>
    </row>
    <row r="551" customFormat="false" ht="12.75" hidden="false" customHeight="false" outlineLevel="0" collapsed="false">
      <c r="A551" s="1" t="n">
        <v>0.202368983303234</v>
      </c>
      <c r="B551" s="1" t="n">
        <v>3.47980092893241</v>
      </c>
      <c r="C551" s="1" t="n">
        <v>0.669130606358854</v>
      </c>
      <c r="D551" s="1" t="n">
        <v>57.2817060504539</v>
      </c>
      <c r="E551" s="2" t="n">
        <v>3.47445827353656</v>
      </c>
      <c r="G551" s="3" t="n">
        <f aca="false">0.98903*B551+0.00038826</f>
        <v>3.44201577274202</v>
      </c>
      <c r="I551" s="1" t="n">
        <f aca="false">E551-G551</f>
        <v>0.0324425007945406</v>
      </c>
      <c r="J551" s="1" t="n">
        <f aca="false">I551*I551</f>
        <v>0.00105251585780377</v>
      </c>
    </row>
    <row r="552" customFormat="false" ht="12.75" hidden="false" customHeight="false" outlineLevel="0" collapsed="false">
      <c r="A552" s="1" t="n">
        <v>0.600164972808021</v>
      </c>
      <c r="B552" s="1" t="n">
        <v>4.13597684608761</v>
      </c>
      <c r="C552" s="1" t="n">
        <v>0.743144825477391</v>
      </c>
      <c r="D552" s="1" t="n">
        <v>57.3864258055736</v>
      </c>
      <c r="E552" s="2" t="n">
        <v>4.14083758673157</v>
      </c>
      <c r="G552" s="3" t="n">
        <f aca="false">0.98903*B552+0.00038826</f>
        <v>4.09099344008603</v>
      </c>
      <c r="I552" s="1" t="n">
        <f aca="false">E552-G552</f>
        <v>0.0498441466455386</v>
      </c>
      <c r="J552" s="1" t="n">
        <f aca="false">I552*I552</f>
        <v>0.00248443895482196</v>
      </c>
    </row>
    <row r="553" customFormat="false" ht="12.75" hidden="false" customHeight="false" outlineLevel="0" collapsed="false">
      <c r="A553" s="1" t="n">
        <v>1.06962397944886</v>
      </c>
      <c r="B553" s="1" t="n">
        <v>4.79306532213866</v>
      </c>
      <c r="C553" s="1" t="n">
        <v>0.809016994374945</v>
      </c>
      <c r="D553" s="1" t="n">
        <v>57.4911455606932</v>
      </c>
      <c r="E553" s="2" t="n">
        <v>4.79068481523054</v>
      </c>
      <c r="G553" s="3" t="n">
        <f aca="false">0.98903*B553+0.00038826</f>
        <v>4.74087365555479</v>
      </c>
      <c r="I553" s="1" t="n">
        <f aca="false">E553-G553</f>
        <v>0.0498111596757491</v>
      </c>
      <c r="J553" s="1" t="n">
        <f aca="false">I553*I553</f>
        <v>0.00248115162824298</v>
      </c>
    </row>
    <row r="554" customFormat="false" ht="12.75" hidden="false" customHeight="false" outlineLevel="0" collapsed="false">
      <c r="A554" s="1" t="n">
        <v>1.60352365422086</v>
      </c>
      <c r="B554" s="1" t="n">
        <v>5.35543218452444</v>
      </c>
      <c r="C554" s="1" t="n">
        <v>0.866025403784437</v>
      </c>
      <c r="D554" s="1" t="n">
        <v>57.5958653158129</v>
      </c>
      <c r="E554" s="2" t="n">
        <v>5.31919335643223</v>
      </c>
      <c r="G554" s="3" t="n">
        <f aca="false">0.98903*B554+0.00038826</f>
        <v>5.29707135346021</v>
      </c>
      <c r="I554" s="1" t="n">
        <f aca="false">E554-G554</f>
        <v>0.0221220029720159</v>
      </c>
      <c r="J554" s="1" t="n">
        <f aca="false">I554*I554</f>
        <v>0.000489383015493882</v>
      </c>
    </row>
    <row r="555" customFormat="false" ht="12.75" hidden="false" customHeight="false" outlineLevel="0" collapsed="false">
      <c r="A555" s="1" t="n">
        <v>2.18367323088828</v>
      </c>
      <c r="B555" s="1" t="n">
        <v>5.67020535646706</v>
      </c>
      <c r="C555" s="1" t="n">
        <v>0.9135454576426</v>
      </c>
      <c r="D555" s="1" t="n">
        <v>57.7005850709325</v>
      </c>
      <c r="E555" s="2" t="n">
        <v>5.59556162861651</v>
      </c>
      <c r="G555" s="3" t="n">
        <f aca="false">0.98903*B555+0.00038826</f>
        <v>5.60839146370661</v>
      </c>
      <c r="I555" s="1" t="n">
        <f aca="false">E555-G555</f>
        <v>-0.0128298350901037</v>
      </c>
      <c r="J555" s="1" t="n">
        <f aca="false">I555*I555</f>
        <v>0.000164604668439257</v>
      </c>
    </row>
    <row r="556" customFormat="false" ht="12.75" hidden="false" customHeight="false" outlineLevel="0" collapsed="false">
      <c r="A556" s="1" t="n">
        <v>2.77545534123223</v>
      </c>
      <c r="B556" s="1" t="n">
        <v>5.52108176352289</v>
      </c>
      <c r="C556" s="1" t="n">
        <v>0.951056516295153</v>
      </c>
      <c r="D556" s="1" t="n">
        <v>57.8053048260522</v>
      </c>
      <c r="E556" s="2" t="n">
        <v>5.40088077761793</v>
      </c>
      <c r="G556" s="3" t="n">
        <f aca="false">0.98903*B556+0.00038826</f>
        <v>5.46090375657705</v>
      </c>
      <c r="I556" s="1" t="n">
        <f aca="false">E556-G556</f>
        <v>-0.0600229789591182</v>
      </c>
      <c r="J556" s="1" t="n">
        <f aca="false">I556*I556</f>
        <v>0.00360275800312675</v>
      </c>
    </row>
    <row r="557" customFormat="false" ht="12.75" hidden="false" customHeight="false" outlineLevel="0" collapsed="false">
      <c r="A557" s="1" t="n">
        <v>3.31483105581354</v>
      </c>
      <c r="B557" s="1" t="n">
        <v>4.65662073669027</v>
      </c>
      <c r="C557" s="1" t="n">
        <v>0.978147600733805</v>
      </c>
      <c r="D557" s="1" t="n">
        <v>57.9100245811719</v>
      </c>
      <c r="E557" s="2" t="n">
        <v>4.51778115940164</v>
      </c>
      <c r="G557" s="3" t="n">
        <f aca="false">0.98903*B557+0.00038826</f>
        <v>4.60592586720878</v>
      </c>
      <c r="I557" s="1" t="n">
        <f aca="false">E557-G557</f>
        <v>-0.0881447078071389</v>
      </c>
      <c r="J557" s="1" t="n">
        <f aca="false">I557*I557</f>
        <v>0.00776948951440589</v>
      </c>
    </row>
    <row r="558" customFormat="false" ht="12.75" hidden="false" customHeight="false" outlineLevel="0" collapsed="false">
      <c r="A558" s="1" t="n">
        <v>3.72165721462575</v>
      </c>
      <c r="B558" s="1" t="n">
        <v>2.95766224395748</v>
      </c>
      <c r="C558" s="1" t="n">
        <v>0.994521895368273</v>
      </c>
      <c r="D558" s="1" t="n">
        <v>58.0147443362915</v>
      </c>
      <c r="E558" s="2" t="n">
        <v>2.86497595861241</v>
      </c>
      <c r="G558" s="3" t="n">
        <f aca="false">0.98903*B558+0.00038826</f>
        <v>2.92560494914127</v>
      </c>
      <c r="I558" s="1" t="n">
        <f aca="false">E558-G558</f>
        <v>-0.0606289905288593</v>
      </c>
      <c r="J558" s="1" t="n">
        <f aca="false">I558*I558</f>
        <v>0.00367587449254851</v>
      </c>
    </row>
    <row r="559" customFormat="false" ht="12.75" hidden="false" customHeight="false" outlineLevel="0" collapsed="false">
      <c r="A559" s="1" t="n">
        <v>3.91487021743275</v>
      </c>
      <c r="B559" s="1" t="n">
        <v>0.636786630131591</v>
      </c>
      <c r="C559" s="1" t="n">
        <v>1</v>
      </c>
      <c r="D559" s="1" t="n">
        <v>58.1194640914112</v>
      </c>
      <c r="E559" s="2" t="n">
        <v>0.618579772562002</v>
      </c>
      <c r="G559" s="3" t="n">
        <f aca="false">0.98903*B559+0.00038826</f>
        <v>0.630189340799047</v>
      </c>
      <c r="I559" s="1" t="n">
        <f aca="false">E559-G559</f>
        <v>-0.0116095682370453</v>
      </c>
      <c r="J559" s="1" t="n">
        <f aca="false">I559*I559</f>
        <v>0.000134782074650611</v>
      </c>
    </row>
    <row r="560" customFormat="false" ht="12.75" hidden="false" customHeight="false" outlineLevel="0" collapsed="false">
      <c r="A560" s="1" t="n">
        <v>3.85121225923508</v>
      </c>
      <c r="B560" s="1" t="n">
        <v>-1.78027536926006</v>
      </c>
      <c r="C560" s="1" t="n">
        <v>0.994521895368273</v>
      </c>
      <c r="D560" s="1" t="n">
        <v>58.2241838465308</v>
      </c>
      <c r="E560" s="2" t="n">
        <v>-1.72647705052884</v>
      </c>
      <c r="G560" s="3" t="n">
        <f aca="false">0.98903*B560+0.00038826</f>
        <v>-1.76035748845928</v>
      </c>
      <c r="I560" s="1" t="n">
        <f aca="false">E560-G560</f>
        <v>0.0338804379304438</v>
      </c>
      <c r="J560" s="1" t="n">
        <f aca="false">I560*I560</f>
        <v>0.00114788407435866</v>
      </c>
    </row>
    <row r="561" customFormat="false" ht="12.75" hidden="false" customHeight="false" outlineLevel="0" collapsed="false">
      <c r="A561" s="1" t="n">
        <v>3.55327770953056</v>
      </c>
      <c r="B561" s="1" t="n">
        <v>-3.80258212402825</v>
      </c>
      <c r="C561" s="1" t="n">
        <v>0.978147600733806</v>
      </c>
      <c r="D561" s="1" t="n">
        <v>58.3289036016505</v>
      </c>
      <c r="E561" s="2" t="n">
        <v>-3.66592303620582</v>
      </c>
      <c r="G561" s="3" t="n">
        <f aca="false">0.98903*B561+0.00038826</f>
        <v>-3.76047953812766</v>
      </c>
      <c r="I561" s="1" t="n">
        <f aca="false">E561-G561</f>
        <v>0.0945565019218368</v>
      </c>
      <c r="J561" s="1" t="n">
        <f aca="false">I561*I561</f>
        <v>0.00894093205569434</v>
      </c>
    </row>
    <row r="562" customFormat="false" ht="12.75" hidden="false" customHeight="false" outlineLevel="0" collapsed="false">
      <c r="A562" s="1" t="n">
        <v>3.08342313395709</v>
      </c>
      <c r="B562" s="1" t="n">
        <v>-5.03823401012697</v>
      </c>
      <c r="C562" s="1" t="n">
        <v>0.951056516295153</v>
      </c>
      <c r="D562" s="1" t="n">
        <v>58.4336233567702</v>
      </c>
      <c r="E562" s="2" t="n">
        <v>-4.90463912571547</v>
      </c>
      <c r="G562" s="3" t="n">
        <f aca="false">0.98903*B562+0.00038826</f>
        <v>-4.98257632303588</v>
      </c>
      <c r="I562" s="1" t="n">
        <f aca="false">E562-G562</f>
        <v>0.0779371973204039</v>
      </c>
      <c r="J562" s="1" t="n">
        <f aca="false">I562*I562</f>
        <v>0.00607420672615958</v>
      </c>
    </row>
    <row r="563" customFormat="false" ht="12.75" hidden="false" customHeight="false" outlineLevel="0" collapsed="false">
      <c r="A563" s="1" t="n">
        <v>2.5260524931401</v>
      </c>
      <c r="B563" s="1" t="n">
        <v>-5.46887316462751</v>
      </c>
      <c r="C563" s="1" t="n">
        <v>0.9135454576426</v>
      </c>
      <c r="D563" s="1" t="n">
        <v>58.5383431118898</v>
      </c>
      <c r="E563" s="2" t="n">
        <v>-5.37573834529762</v>
      </c>
      <c r="G563" s="3" t="n">
        <f aca="false">0.98903*B563+0.00038826</f>
        <v>-5.40849136601155</v>
      </c>
      <c r="I563" s="1" t="n">
        <f aca="false">E563-G563</f>
        <v>0.0327530207139235</v>
      </c>
      <c r="J563" s="1" t="n">
        <f aca="false">I563*I563</f>
        <v>0.0010727603658867</v>
      </c>
    </row>
    <row r="564" customFormat="false" ht="12.75" hidden="false" customHeight="false" outlineLevel="0" collapsed="false">
      <c r="A564" s="1" t="n">
        <v>1.9575311277433</v>
      </c>
      <c r="B564" s="1" t="n">
        <v>-5.31227563998996</v>
      </c>
      <c r="C564" s="1" t="n">
        <v>0.866025403784441</v>
      </c>
      <c r="D564" s="1" t="n">
        <v>58.6430628670095</v>
      </c>
      <c r="E564" s="2" t="n">
        <v>-5.25549560060042</v>
      </c>
      <c r="G564" s="3" t="n">
        <f aca="false">0.98903*B564+0.00038826</f>
        <v>-5.25361171621927</v>
      </c>
      <c r="I564" s="1" t="n">
        <f aca="false">E564-G564</f>
        <v>-0.00188388438115883</v>
      </c>
      <c r="J564" s="1" t="n">
        <f aca="false">I564*I564</f>
        <v>3.54902036157418E-006</v>
      </c>
    </row>
    <row r="565" customFormat="false" ht="12.75" hidden="false" customHeight="false" outlineLevel="0" collapsed="false">
      <c r="A565" s="1" t="n">
        <v>1.42534406848545</v>
      </c>
      <c r="B565" s="1" t="n">
        <v>-4.81364667031622</v>
      </c>
      <c r="C565" s="1" t="n">
        <v>0.80901699437495</v>
      </c>
      <c r="D565" s="1" t="n">
        <v>58.7477826221291</v>
      </c>
      <c r="E565" s="2" t="n">
        <v>-4.78956123802905</v>
      </c>
      <c r="G565" s="3" t="n">
        <f aca="false">0.98903*B565+0.00038826</f>
        <v>-4.76045270634285</v>
      </c>
      <c r="I565" s="1" t="n">
        <f aca="false">E565-G565</f>
        <v>-0.0291085316861972</v>
      </c>
      <c r="J565" s="1" t="n">
        <f aca="false">I565*I565</f>
        <v>0.000847306616926347</v>
      </c>
    </row>
    <row r="566" customFormat="false" ht="12.75" hidden="false" customHeight="false" outlineLevel="0" collapsed="false">
      <c r="A566" s="1" t="n">
        <v>0.954407767789258</v>
      </c>
      <c r="B566" s="1" t="n">
        <v>-4.16777546604554</v>
      </c>
      <c r="C566" s="1" t="n">
        <v>0.743144825477397</v>
      </c>
      <c r="D566" s="1" t="n">
        <v>58.8525023772488</v>
      </c>
      <c r="E566" s="2" t="n">
        <v>-4.16288888299034</v>
      </c>
      <c r="G566" s="3" t="n">
        <f aca="false">0.98903*B566+0.00038826</f>
        <v>-4.12166670918302</v>
      </c>
      <c r="I566" s="1" t="n">
        <f aca="false">E566-G566</f>
        <v>-0.0412221738073244</v>
      </c>
      <c r="J566" s="1" t="n">
        <f aca="false">I566*I566</f>
        <v>0.00169926761340126</v>
      </c>
    </row>
    <row r="567" customFormat="false" ht="12.75" hidden="false" customHeight="false" outlineLevel="0" collapsed="false">
      <c r="A567" s="1" t="n">
        <v>0.553470659651237</v>
      </c>
      <c r="B567" s="1" t="n">
        <v>-3.48857213857691</v>
      </c>
      <c r="C567" s="1" t="n">
        <v>0.66913060635886</v>
      </c>
      <c r="D567" s="1" t="n">
        <v>58.9572221323685</v>
      </c>
      <c r="E567" s="2" t="n">
        <v>-3.49407183718661</v>
      </c>
      <c r="G567" s="3" t="n">
        <f aca="false">0.98903*B567+0.00038826</f>
        <v>-3.44991424221672</v>
      </c>
      <c r="I567" s="1" t="n">
        <f aca="false">E567-G567</f>
        <v>-0.04415759496989</v>
      </c>
      <c r="J567" s="1" t="n">
        <f aca="false">I567*I567</f>
        <v>0.00194989319352486</v>
      </c>
    </row>
    <row r="568" customFormat="false" ht="12.75" hidden="false" customHeight="false" outlineLevel="0" collapsed="false">
      <c r="A568" s="1" t="n">
        <v>0.222611073467891</v>
      </c>
      <c r="B568" s="1" t="n">
        <v>-2.8404419425466</v>
      </c>
      <c r="C568" s="1" t="n">
        <v>0.587785252292475</v>
      </c>
      <c r="D568" s="1" t="n">
        <v>59.0619418874881</v>
      </c>
      <c r="E568" s="2" t="n">
        <v>-2.84913932705499</v>
      </c>
      <c r="G568" s="3" t="n">
        <f aca="false">0.98903*B568+0.00038826</f>
        <v>-2.80889403443687</v>
      </c>
      <c r="I568" s="1" t="n">
        <f aca="false">E568-G568</f>
        <v>-0.0402452926181196</v>
      </c>
      <c r="J568" s="1" t="n">
        <f aca="false">I568*I568</f>
        <v>0.00161968357791807</v>
      </c>
    </row>
    <row r="569" customFormat="false" ht="12.75" hidden="false" customHeight="false" outlineLevel="0" collapsed="false">
      <c r="A569" s="1" t="n">
        <v>-0.0432516856107473</v>
      </c>
      <c r="B569" s="1" t="n">
        <v>-2.25126310063901</v>
      </c>
      <c r="C569" s="1" t="n">
        <v>0.500000000000001</v>
      </c>
      <c r="D569" s="1" t="n">
        <v>59.1666616426078</v>
      </c>
      <c r="E569" s="2" t="n">
        <v>-2.26366664976451</v>
      </c>
      <c r="G569" s="3" t="n">
        <f aca="false">0.98903*B569+0.00038826</f>
        <v>-2.226178484425</v>
      </c>
      <c r="I569" s="1" t="n">
        <f aca="false">E569-G569</f>
        <v>-0.0374881653395165</v>
      </c>
      <c r="J569" s="1" t="n">
        <f aca="false">I569*I569</f>
        <v>0.00140536254052293</v>
      </c>
    </row>
    <row r="570" customFormat="false" ht="12.75" hidden="false" customHeight="false" outlineLevel="0" collapsed="false">
      <c r="A570" s="1" t="n">
        <v>-0.251490161003872</v>
      </c>
      <c r="B570" s="1" t="n">
        <v>-1.73711845527125</v>
      </c>
      <c r="C570" s="1" t="n">
        <v>0.406736643075801</v>
      </c>
      <c r="D570" s="1" t="n">
        <v>59.2713813977274</v>
      </c>
      <c r="E570" s="2" t="n">
        <v>-1.75380584273999</v>
      </c>
      <c r="G570" s="3" t="n">
        <f aca="false">0.98903*B570+0.00038826</f>
        <v>-1.71767400581692</v>
      </c>
      <c r="I570" s="1" t="n">
        <f aca="false">E570-G570</f>
        <v>-0.0361318369230665</v>
      </c>
      <c r="J570" s="1" t="n">
        <f aca="false">I570*I570</f>
        <v>0.00130550963943507</v>
      </c>
    </row>
    <row r="571" customFormat="false" ht="12.75" hidden="false" customHeight="false" outlineLevel="0" collapsed="false">
      <c r="A571" s="1" t="n">
        <v>-0.41056792236907</v>
      </c>
      <c r="B571" s="1" t="n">
        <v>-1.30953263698297</v>
      </c>
      <c r="C571" s="1" t="n">
        <v>0.309016994374948</v>
      </c>
      <c r="D571" s="1" t="n">
        <v>59.3761011528471</v>
      </c>
      <c r="E571" s="2" t="n">
        <v>-1.32785951614468</v>
      </c>
      <c r="G571" s="3" t="n">
        <f aca="false">0.98903*B571+0.00038826</f>
        <v>-1.29477880395527</v>
      </c>
      <c r="I571" s="1" t="n">
        <f aca="false">E571-G571</f>
        <v>-0.0330807121894081</v>
      </c>
      <c r="J571" s="1" t="n">
        <f aca="false">I571*I571</f>
        <v>0.00109433351895845</v>
      </c>
    </row>
    <row r="572" customFormat="false" ht="12.75" hidden="false" customHeight="false" outlineLevel="0" collapsed="false">
      <c r="A572" s="1" t="n">
        <v>-0.529596407731835</v>
      </c>
      <c r="B572" s="1" t="n">
        <v>-0.975792159790498</v>
      </c>
      <c r="C572" s="1" t="n">
        <v>0.207911690817759</v>
      </c>
      <c r="D572" s="1" t="n">
        <v>59.4808209079668</v>
      </c>
      <c r="E572" s="2" t="n">
        <v>-0.992014357172084</v>
      </c>
      <c r="G572" s="3" t="n">
        <f aca="false">0.98903*B572+0.00038826</f>
        <v>-0.964699459797596</v>
      </c>
      <c r="I572" s="1" t="n">
        <f aca="false">E572-G572</f>
        <v>-0.0273148973744888</v>
      </c>
      <c r="J572" s="1" t="n">
        <f aca="false">I572*I572</f>
        <v>0.000746103618578854</v>
      </c>
    </row>
    <row r="573" customFormat="false" ht="12.75" hidden="false" customHeight="false" outlineLevel="0" collapsed="false">
      <c r="A573" s="1" t="n">
        <v>-0.618334923485566</v>
      </c>
      <c r="B573" s="1" t="n">
        <v>-0.738945421186855</v>
      </c>
      <c r="C573" s="1" t="n">
        <v>0.104528463267653</v>
      </c>
      <c r="D573" s="1" t="n">
        <v>59.5855406630864</v>
      </c>
      <c r="E573" s="2" t="n">
        <v>-0.752457053015764</v>
      </c>
      <c r="G573" s="3" t="n">
        <f aca="false">0.98903*B573+0.00038826</f>
        <v>-0.730450929916435</v>
      </c>
      <c r="I573" s="1" t="n">
        <f aca="false">E573-G573</f>
        <v>-0.0220061230993294</v>
      </c>
      <c r="J573" s="1" t="n">
        <f aca="false">I573*I573</f>
        <v>0.000484269453862838</v>
      </c>
    </row>
    <row r="574" customFormat="false" ht="12.75" hidden="false" customHeight="false" outlineLevel="0" collapsed="false">
      <c r="A574" s="1" t="n">
        <v>-0.687190644391568</v>
      </c>
      <c r="B574" s="1" t="n">
        <v>-0.597802702141769</v>
      </c>
      <c r="C574" s="1" t="n">
        <v>5.87954259718047E-015</v>
      </c>
      <c r="D574" s="1" t="n">
        <v>59.6902604182061</v>
      </c>
      <c r="E574" s="2" t="n">
        <v>-0.600831409743596</v>
      </c>
      <c r="G574" s="3" t="n">
        <f aca="false">0.98903*B574+0.00038826</f>
        <v>-0.590856546499274</v>
      </c>
      <c r="I574" s="1" t="n">
        <f aca="false">E574-G574</f>
        <v>-0.00997486324432195</v>
      </c>
      <c r="J574" s="1" t="n">
        <f aca="false">I574*I574</f>
        <v>9.94978967429251E-005</v>
      </c>
    </row>
    <row r="575" customFormat="false" ht="12.75" hidden="false" customHeight="false" outlineLevel="0" collapsed="false">
      <c r="A575" s="1" t="n">
        <v>-0.744172759678666</v>
      </c>
      <c r="B575" s="1" t="n">
        <v>-0.536428408935323</v>
      </c>
      <c r="C575" s="1" t="n">
        <v>-0.104528463267648</v>
      </c>
      <c r="D575" s="1" t="n">
        <v>59.7949801733257</v>
      </c>
      <c r="E575" s="2" t="n">
        <v>-0.536154234856334</v>
      </c>
      <c r="G575" s="3" t="n">
        <f aca="false">0.98903*B575+0.00038826</f>
        <v>-0.530155529289302</v>
      </c>
      <c r="I575" s="1" t="n">
        <f aca="false">E575-G575</f>
        <v>-0.00599870556703208</v>
      </c>
      <c r="J575" s="1" t="n">
        <f aca="false">I575*I575</f>
        <v>3.59844684799417E-005</v>
      </c>
    </row>
    <row r="576" customFormat="false" ht="12.75" hidden="false" customHeight="false" outlineLevel="0" collapsed="false">
      <c r="A576" s="1" t="n">
        <v>-0.799482524752617</v>
      </c>
      <c r="B576" s="1" t="n">
        <v>-0.566901918713907</v>
      </c>
      <c r="C576" s="1" t="n">
        <v>-0.207911690817755</v>
      </c>
      <c r="D576" s="1" t="n">
        <v>59.8996999284454</v>
      </c>
      <c r="E576" s="2" t="n">
        <v>-0.585402095842007</v>
      </c>
      <c r="G576" s="3" t="n">
        <f aca="false">0.98903*B576+0.00038826</f>
        <v>-0.560294744665615</v>
      </c>
      <c r="I576" s="1" t="n">
        <f aca="false">E576-G576</f>
        <v>-0.0251073511763917</v>
      </c>
      <c r="J576" s="1" t="n">
        <f aca="false">I576*I576</f>
        <v>0.000630379083094659</v>
      </c>
    </row>
    <row r="577" customFormat="false" ht="12.75" hidden="false" customHeight="false" outlineLevel="0" collapsed="false">
      <c r="A577" s="1" t="n">
        <v>-0.866779087924887</v>
      </c>
      <c r="B577" s="1" t="n">
        <v>-0.715239022034624</v>
      </c>
      <c r="C577" s="1" t="n">
        <v>-0.309016994374944</v>
      </c>
      <c r="D577" s="1" t="n">
        <v>60.0044196835651</v>
      </c>
      <c r="E577" s="2" t="n">
        <v>-0.753811908469433</v>
      </c>
      <c r="G577" s="3" t="n">
        <f aca="false">0.98903*B577+0.00038826</f>
        <v>-0.707004589962904</v>
      </c>
      <c r="I577" s="1" t="n">
        <f aca="false">E577-G577</f>
        <v>-0.0468073185065292</v>
      </c>
      <c r="J577" s="1" t="n">
        <f aca="false">I577*I577</f>
        <v>0.00219092506577167</v>
      </c>
    </row>
    <row r="578" customFormat="false" ht="12.75" hidden="false" customHeight="false" outlineLevel="0" collapsed="false">
      <c r="A578" s="1" t="n">
        <v>-0.957360521675022</v>
      </c>
      <c r="B578" s="1" t="n">
        <v>-0.983003312716818</v>
      </c>
      <c r="C578" s="1" t="n">
        <v>-0.406736643075797</v>
      </c>
      <c r="D578" s="1" t="n">
        <v>60.1091394386847</v>
      </c>
      <c r="E578" s="2" t="n">
        <v>-1.01878302426579</v>
      </c>
      <c r="G578" s="3" t="n">
        <f aca="false">0.98903*B578+0.00038826</f>
        <v>-0.971831506376315</v>
      </c>
      <c r="I578" s="1" t="n">
        <f aca="false">E578-G578</f>
        <v>-0.0469515178894782</v>
      </c>
      <c r="J578" s="1" t="n">
        <f aca="false">I578*I578</f>
        <v>0.00220444503212599</v>
      </c>
    </row>
    <row r="579" customFormat="false" ht="12.75" hidden="false" customHeight="false" outlineLevel="0" collapsed="false">
      <c r="A579" s="1" t="n">
        <v>-1.08015250556725</v>
      </c>
      <c r="B579" s="1" t="n">
        <v>-1.34724593705384</v>
      </c>
      <c r="C579" s="1" t="n">
        <v>-0.499999999999997</v>
      </c>
      <c r="D579" s="1" t="n">
        <v>60.2138591938044</v>
      </c>
      <c r="E579" s="2" t="n">
        <v>-1.35766075966535</v>
      </c>
      <c r="G579" s="3" t="n">
        <f aca="false">0.98903*B579+0.00038826</f>
        <v>-1.33207838912436</v>
      </c>
      <c r="I579" s="1" t="n">
        <f aca="false">E579-G579</f>
        <v>-0.025582370540991</v>
      </c>
      <c r="J579" s="1" t="n">
        <f aca="false">I579*I579</f>
        <v>0.000654457682496564</v>
      </c>
    </row>
    <row r="580" customFormat="false" ht="12.75" hidden="false" customHeight="false" outlineLevel="0" collapsed="false">
      <c r="A580" s="1" t="n">
        <v>-1.24170832625048</v>
      </c>
      <c r="B580" s="1" t="n">
        <v>-1.76050559381303</v>
      </c>
      <c r="C580" s="1" t="n">
        <v>-0.587785252292471</v>
      </c>
      <c r="D580" s="1" t="n">
        <v>60.318578948924</v>
      </c>
      <c r="E580" s="2" t="n">
        <v>-1.74693502912479</v>
      </c>
      <c r="G580" s="3" t="n">
        <f aca="false">0.98903*B580+0.00038826</f>
        <v>-1.7408045874489</v>
      </c>
      <c r="I580" s="1" t="n">
        <f aca="false">E580-G580</f>
        <v>-0.00613044167589139</v>
      </c>
      <c r="J580" s="1" t="n">
        <f aca="false">I580*I580</f>
        <v>3.7582315141506E-005</v>
      </c>
    </row>
    <row r="581" customFormat="false" ht="12.75" hidden="false" customHeight="false" outlineLevel="0" collapsed="false">
      <c r="A581" s="1" t="n">
        <v>-1.44602972248706</v>
      </c>
      <c r="B581" s="1" t="n">
        <v>-2.15304770672899</v>
      </c>
      <c r="C581" s="1" t="n">
        <v>-0.669130606358857</v>
      </c>
      <c r="D581" s="1" t="n">
        <v>60.4232987040437</v>
      </c>
      <c r="E581" s="2" t="n">
        <v>-2.13920261370542</v>
      </c>
      <c r="G581" s="3" t="n">
        <f aca="false">0.98903*B581+0.00038826</f>
        <v>-2.12904051338617</v>
      </c>
      <c r="I581" s="1" t="n">
        <f aca="false">E581-G581</f>
        <v>-0.0101621003192478</v>
      </c>
      <c r="J581" s="1" t="n">
        <f aca="false">I581*I581</f>
        <v>0.000103268282898456</v>
      </c>
    </row>
    <row r="582" customFormat="false" ht="12.75" hidden="false" customHeight="false" outlineLevel="0" collapsed="false">
      <c r="A582" s="1" t="n">
        <v>-1.68974187396762</v>
      </c>
      <c r="B582" s="1" t="n">
        <v>-2.50480283602819</v>
      </c>
      <c r="C582" s="1" t="n">
        <v>-0.743144825477394</v>
      </c>
      <c r="D582" s="1" t="n">
        <v>60.5280184591634</v>
      </c>
      <c r="E582" s="2" t="n">
        <v>-2.48817168538092</v>
      </c>
      <c r="G582" s="3" t="n">
        <f aca="false">0.98903*B582+0.00038826</f>
        <v>-2.47693688891696</v>
      </c>
      <c r="I582" s="1" t="n">
        <f aca="false">E582-G582</f>
        <v>-0.0112347964639627</v>
      </c>
      <c r="J582" s="1" t="n">
        <f aca="false">I582*I582</f>
        <v>0.00012622065158667</v>
      </c>
    </row>
    <row r="583" customFormat="false" ht="12.75" hidden="false" customHeight="false" outlineLevel="0" collapsed="false">
      <c r="A583" s="1" t="n">
        <v>-1.96715118166458</v>
      </c>
      <c r="B583" s="1" t="n">
        <v>-2.7779420063676</v>
      </c>
      <c r="C583" s="1" t="n">
        <v>-0.809016994374947</v>
      </c>
      <c r="D583" s="1" t="n">
        <v>60.632738214283</v>
      </c>
      <c r="E583" s="2" t="n">
        <v>-2.75492173231881</v>
      </c>
      <c r="G583" s="3" t="n">
        <f aca="false">0.98903*B583+0.00038826</f>
        <v>-2.74707972255774</v>
      </c>
      <c r="I583" s="1" t="n">
        <f aca="false">E583-G583</f>
        <v>-0.00784200976106808</v>
      </c>
      <c r="J583" s="1" t="n">
        <f aca="false">I583*I583</f>
        <v>6.14971170926871E-005</v>
      </c>
    </row>
    <row r="584" customFormat="false" ht="12.75" hidden="false" customHeight="false" outlineLevel="0" collapsed="false">
      <c r="A584" s="1" t="n">
        <v>-2.26673133233213</v>
      </c>
      <c r="B584" s="1" t="n">
        <v>-2.9043137146472</v>
      </c>
      <c r="C584" s="1" t="n">
        <v>-0.866025403784439</v>
      </c>
      <c r="D584" s="1" t="n">
        <v>60.7374579694027</v>
      </c>
      <c r="E584" s="2" t="n">
        <v>-2.87161093140431</v>
      </c>
      <c r="G584" s="3" t="n">
        <f aca="false">0.98903*B584+0.00038826</f>
        <v>-2.87206513319752</v>
      </c>
      <c r="I584" s="1" t="n">
        <f aca="false">E584-G584</f>
        <v>0.000454201793204767</v>
      </c>
      <c r="J584" s="1" t="n">
        <f aca="false">I584*I584</f>
        <v>2.06299268950426E-007</v>
      </c>
    </row>
    <row r="585" customFormat="false" ht="12.75" hidden="false" customHeight="false" outlineLevel="0" collapsed="false">
      <c r="A585" s="1" t="n">
        <v>-2.56857996873578</v>
      </c>
      <c r="B585" s="1" t="n">
        <v>-2.8101478780886</v>
      </c>
      <c r="C585" s="1" t="n">
        <v>-0.913545457642601</v>
      </c>
      <c r="D585" s="1" t="n">
        <v>60.8421777245223</v>
      </c>
      <c r="E585" s="2" t="n">
        <v>-2.77162286744483</v>
      </c>
      <c r="G585" s="3" t="n">
        <f aca="false">0.98903*B585+0.00038826</f>
        <v>-2.77893229586596</v>
      </c>
      <c r="I585" s="1" t="n">
        <f aca="false">E585-G585</f>
        <v>0.0073094284211348</v>
      </c>
      <c r="J585" s="1" t="n">
        <f aca="false">I585*I585</f>
        <v>5.34277438436932E-005</v>
      </c>
    </row>
    <row r="586" customFormat="false" ht="12.75" hidden="false" customHeight="false" outlineLevel="0" collapsed="false">
      <c r="A586" s="1" t="n">
        <v>-2.84721866825787</v>
      </c>
      <c r="B586" s="1" t="n">
        <v>-2.42577037106169</v>
      </c>
      <c r="C586" s="1" t="n">
        <v>-0.951056516295154</v>
      </c>
      <c r="D586" s="1" t="n">
        <v>60.946897479642</v>
      </c>
      <c r="E586" s="2" t="n">
        <v>-2.39037825327717</v>
      </c>
      <c r="G586" s="3" t="n">
        <f aca="false">0.98903*B586+0.00038826</f>
        <v>-2.39877141009114</v>
      </c>
      <c r="I586" s="1" t="n">
        <f aca="false">E586-G586</f>
        <v>0.00839315681397768</v>
      </c>
      <c r="J586" s="1" t="n">
        <f aca="false">I586*I586</f>
        <v>7.04450813040199E-005</v>
      </c>
    </row>
    <row r="587" customFormat="false" ht="12.75" hidden="false" customHeight="false" outlineLevel="0" collapsed="false">
      <c r="A587" s="1" t="n">
        <v>-3.06921961938884</v>
      </c>
      <c r="B587" s="1" t="n">
        <v>-1.75880219069777</v>
      </c>
      <c r="C587" s="1" t="n">
        <v>-0.978147600733805</v>
      </c>
      <c r="D587" s="1" t="n">
        <v>61.0516172347616</v>
      </c>
      <c r="E587" s="2" t="n">
        <v>-1.71654282994054</v>
      </c>
      <c r="G587" s="3" t="n">
        <f aca="false">0.98903*B587+0.00038826</f>
        <v>-1.73911987066582</v>
      </c>
      <c r="I587" s="1" t="n">
        <f aca="false">E587-G587</f>
        <v>0.0225770407252799</v>
      </c>
      <c r="J587" s="1" t="n">
        <f aca="false">I587*I587</f>
        <v>0.000509722767910946</v>
      </c>
    </row>
    <row r="588" customFormat="false" ht="12.75" hidden="false" customHeight="false" outlineLevel="0" collapsed="false">
      <c r="A588" s="1" t="n">
        <v>-3.20673055786544</v>
      </c>
      <c r="B588" s="1" t="n">
        <v>-0.863266861122422</v>
      </c>
      <c r="C588" s="1" t="n">
        <v>-0.994521895368273</v>
      </c>
      <c r="D588" s="1" t="n">
        <v>61.1563369898813</v>
      </c>
      <c r="E588" s="2" t="n">
        <v>-0.826745825599143</v>
      </c>
      <c r="G588" s="3" t="n">
        <f aca="false">0.98903*B588+0.00038826</f>
        <v>-0.853408563655909</v>
      </c>
      <c r="I588" s="1" t="n">
        <f aca="false">E588-G588</f>
        <v>0.0266627380567658</v>
      </c>
      <c r="J588" s="1" t="n">
        <f aca="false">I588*I588</f>
        <v>0.000710901600683706</v>
      </c>
    </row>
    <row r="589" customFormat="false" ht="12.75" hidden="false" customHeight="false" outlineLevel="0" collapsed="false">
      <c r="A589" s="1" t="n">
        <v>-3.24237286019473</v>
      </c>
      <c r="B589" s="1" t="n">
        <v>0.177720568736725</v>
      </c>
      <c r="C589" s="1" t="n">
        <v>-1</v>
      </c>
      <c r="D589" s="1" t="n">
        <v>61.261056745001</v>
      </c>
      <c r="E589" s="2" t="n">
        <v>0.172690076824684</v>
      </c>
      <c r="G589" s="3" t="n">
        <f aca="false">0.98903*B589+0.00038826</f>
        <v>0.176159234097683</v>
      </c>
      <c r="I589" s="1" t="n">
        <f aca="false">E589-G589</f>
        <v>-0.00346915727299899</v>
      </c>
      <c r="J589" s="1" t="n">
        <f aca="false">I589*I589</f>
        <v>1.20350521848018E-005</v>
      </c>
    </row>
    <row r="590" customFormat="false" ht="12.75" hidden="false" customHeight="false" outlineLevel="0" collapsed="false">
      <c r="A590" s="1" t="n">
        <v>-3.17056243275209</v>
      </c>
      <c r="B590" s="1" t="n">
        <v>1.20149740360254</v>
      </c>
      <c r="C590" s="1" t="n">
        <v>-0.994521895368274</v>
      </c>
      <c r="D590" s="1" t="n">
        <v>61.3657765001206</v>
      </c>
      <c r="E590" s="2" t="n">
        <v>1.15133742876603</v>
      </c>
      <c r="G590" s="3" t="n">
        <f aca="false">0.98903*B590+0.00038826</f>
        <v>1.18870523708502</v>
      </c>
      <c r="I590" s="1" t="n">
        <f aca="false">E590-G590</f>
        <v>-0.0373678083189875</v>
      </c>
      <c r="J590" s="1" t="n">
        <f aca="false">I590*I590</f>
        <v>0.00139635309856459</v>
      </c>
    </row>
    <row r="591" customFormat="false" ht="12.75" hidden="false" customHeight="false" outlineLevel="0" collapsed="false">
      <c r="A591" s="1" t="n">
        <v>-3.00123731299377</v>
      </c>
      <c r="B591" s="1" t="n">
        <v>2.02290038866817</v>
      </c>
      <c r="C591" s="1" t="n">
        <v>-0.978147600733806</v>
      </c>
      <c r="D591" s="1" t="n">
        <v>61.4704962552403</v>
      </c>
      <c r="E591" s="2" t="n">
        <v>1.97181484574296</v>
      </c>
      <c r="G591" s="3" t="n">
        <f aca="false">0.98903*B591+0.00038826</f>
        <v>2.00109743140448</v>
      </c>
      <c r="I591" s="1" t="n">
        <f aca="false">E591-G591</f>
        <v>-0.0292825856615218</v>
      </c>
      <c r="J591" s="1" t="n">
        <f aca="false">I591*I591</f>
        <v>0.000857469823024359</v>
      </c>
    </row>
    <row r="592" customFormat="false" ht="12.75" hidden="false" customHeight="false" outlineLevel="0" collapsed="false">
      <c r="A592" s="1" t="n">
        <v>-2.75758649717706</v>
      </c>
      <c r="B592" s="1" t="n">
        <v>2.54893063853416</v>
      </c>
      <c r="C592" s="1" t="n">
        <v>-0.951056516295154</v>
      </c>
      <c r="D592" s="1" t="n">
        <v>61.5752160103599</v>
      </c>
      <c r="E592" s="2" t="n">
        <v>2.51222201054523</v>
      </c>
      <c r="G592" s="3" t="n">
        <f aca="false">0.98903*B592+0.00038826</f>
        <v>2.52135712942944</v>
      </c>
      <c r="I592" s="1" t="n">
        <f aca="false">E592-G592</f>
        <v>-0.00913511888421104</v>
      </c>
      <c r="J592" s="1" t="n">
        <f aca="false">I592*I592</f>
        <v>8.34503970286691E-005</v>
      </c>
    </row>
    <row r="593" customFormat="false" ht="12.75" hidden="false" customHeight="false" outlineLevel="0" collapsed="false">
      <c r="A593" s="1" t="n">
        <v>-2.47507876549274</v>
      </c>
      <c r="B593" s="1" t="n">
        <v>2.76094407553111</v>
      </c>
      <c r="C593" s="1" t="n">
        <v>-0.913545457642602</v>
      </c>
      <c r="D593" s="1" t="n">
        <v>61.6799357654796</v>
      </c>
      <c r="E593" s="2" t="n">
        <v>2.72617203423677</v>
      </c>
      <c r="G593" s="3" t="n">
        <f aca="false">0.98903*B593+0.00038826</f>
        <v>2.73104477902253</v>
      </c>
      <c r="I593" s="1" t="n">
        <f aca="false">E593-G593</f>
        <v>-0.00487274478575817</v>
      </c>
      <c r="J593" s="1" t="n">
        <f aca="false">I593*I593</f>
        <v>2.37436417471334E-005</v>
      </c>
    </row>
    <row r="594" customFormat="false" ht="12.75" hidden="false" customHeight="false" outlineLevel="0" collapsed="false">
      <c r="A594" s="1" t="n">
        <v>-2.18661836149838</v>
      </c>
      <c r="B594" s="1" t="n">
        <v>2.70998125804037</v>
      </c>
      <c r="C594" s="1" t="n">
        <v>-0.866025403784439</v>
      </c>
      <c r="D594" s="1" t="n">
        <v>61.7846555205993</v>
      </c>
      <c r="E594" s="2" t="n">
        <v>2.67810329985875</v>
      </c>
      <c r="G594" s="3" t="n">
        <f aca="false">0.98903*B594+0.00038826</f>
        <v>2.68064102363967</v>
      </c>
      <c r="I594" s="1" t="n">
        <f aca="false">E594-G594</f>
        <v>-0.00253772378091588</v>
      </c>
      <c r="J594" s="1" t="n">
        <f aca="false">I594*I594</f>
        <v>6.44004198822599E-006</v>
      </c>
    </row>
    <row r="595" customFormat="false" ht="12.75" hidden="false" customHeight="false" outlineLevel="0" collapsed="false">
      <c r="A595" s="1" t="n">
        <v>-1.91417812200001</v>
      </c>
      <c r="B595" s="1" t="n">
        <v>2.46865516971174</v>
      </c>
      <c r="C595" s="1" t="n">
        <v>-0.809016994374948</v>
      </c>
      <c r="D595" s="1" t="n">
        <v>61.8893752757189</v>
      </c>
      <c r="E595" s="2" t="n">
        <v>2.45008007040818</v>
      </c>
      <c r="G595" s="3" t="n">
        <f aca="false">0.98903*B595+0.00038826</f>
        <v>2.4419622825</v>
      </c>
      <c r="I595" s="1" t="n">
        <f aca="false">E595-G595</f>
        <v>0.00811778790818485</v>
      </c>
      <c r="J595" s="1" t="n">
        <f aca="false">I595*I595</f>
        <v>6.58984805222721E-005</v>
      </c>
    </row>
    <row r="596" customFormat="false" ht="12.75" hidden="false" customHeight="false" outlineLevel="0" collapsed="false">
      <c r="A596" s="1" t="n">
        <v>-1.67347479150497</v>
      </c>
      <c r="B596" s="1" t="n">
        <v>2.11688330589564</v>
      </c>
      <c r="C596" s="1" t="n">
        <v>-0.743144825477394</v>
      </c>
      <c r="D596" s="1" t="n">
        <v>61.9940950308386</v>
      </c>
      <c r="E596" s="2" t="n">
        <v>2.11056571078925</v>
      </c>
      <c r="G596" s="3" t="n">
        <f aca="false">0.98903*B596+0.00038826</f>
        <v>2.09404935602997</v>
      </c>
      <c r="I596" s="1" t="n">
        <f aca="false">E596-G596</f>
        <v>0.0165163547592799</v>
      </c>
      <c r="J596" s="1" t="n">
        <f aca="false">I596*I596</f>
        <v>0.000272789974534389</v>
      </c>
    </row>
    <row r="597" customFormat="false" ht="12.75" hidden="false" customHeight="false" outlineLevel="0" collapsed="false">
      <c r="A597" s="1" t="n">
        <v>-1.47214227320441</v>
      </c>
      <c r="B597" s="1" t="n">
        <v>1.72433947586472</v>
      </c>
      <c r="C597" s="1" t="n">
        <v>-0.669130606358858</v>
      </c>
      <c r="D597" s="1" t="n">
        <v>62.0988147859583</v>
      </c>
      <c r="E597" s="2" t="n">
        <v>1.72576392367307</v>
      </c>
      <c r="G597" s="3" t="n">
        <f aca="false">0.98903*B597+0.00038826</f>
        <v>1.70581173181448</v>
      </c>
      <c r="I597" s="1" t="n">
        <f aca="false">E597-G597</f>
        <v>0.0199521918585883</v>
      </c>
      <c r="J597" s="1" t="n">
        <f aca="false">I597*I597</f>
        <v>0.000398089959961918</v>
      </c>
    </row>
    <row r="598" customFormat="false" ht="12.75" hidden="false" customHeight="false" outlineLevel="0" collapsed="false">
      <c r="A598" s="1" t="n">
        <v>-1.31203164054221</v>
      </c>
      <c r="B598" s="1" t="n">
        <v>1.33533793638659</v>
      </c>
      <c r="C598" s="1" t="n">
        <v>-0.587785252292478</v>
      </c>
      <c r="D598" s="1" t="n">
        <v>62.2035345410779</v>
      </c>
      <c r="E598" s="2" t="n">
        <v>1.3420128074358</v>
      </c>
      <c r="G598" s="3" t="n">
        <f aca="false">0.98903*B598+0.00038826</f>
        <v>1.32107753922443</v>
      </c>
      <c r="I598" s="1" t="n">
        <f aca="false">E598-G598</f>
        <v>0.0209352682113722</v>
      </c>
      <c r="J598" s="1" t="n">
        <f aca="false">I598*I598</f>
        <v>0.000438285455082089</v>
      </c>
    </row>
    <row r="599" customFormat="false" ht="12.75" hidden="false" customHeight="false" outlineLevel="0" collapsed="false">
      <c r="A599" s="1" t="n">
        <v>-1.19107176808016</v>
      </c>
      <c r="B599" s="1" t="n">
        <v>0.985687216390126</v>
      </c>
      <c r="C599" s="1" t="n">
        <v>-0.500000000000005</v>
      </c>
      <c r="D599" s="1" t="n">
        <v>62.3082542961976</v>
      </c>
      <c r="E599" s="2" t="n">
        <v>0.995540240928761</v>
      </c>
      <c r="G599" s="3" t="n">
        <f aca="false">0.98903*B599+0.00038826</f>
        <v>0.975262487626326</v>
      </c>
      <c r="I599" s="1" t="n">
        <f aca="false">E599-G599</f>
        <v>0.0202777533024351</v>
      </c>
      <c r="J599" s="1" t="n">
        <f aca="false">I599*I599</f>
        <v>0.000411187278994417</v>
      </c>
    </row>
    <row r="600" customFormat="false" ht="12.75" hidden="false" customHeight="false" outlineLevel="0" collapsed="false">
      <c r="A600" s="1" t="n">
        <v>-1.10352618005856</v>
      </c>
      <c r="B600" s="1" t="n">
        <v>0.700409840276891</v>
      </c>
      <c r="C600" s="1" t="n">
        <v>-0.406736643075805</v>
      </c>
      <c r="D600" s="1" t="n">
        <v>62.4129740513172</v>
      </c>
      <c r="E600" s="2" t="n">
        <v>0.713158317045198</v>
      </c>
      <c r="G600" s="3" t="n">
        <f aca="false">0.98903*B600+0.00038826</f>
        <v>0.693114604329054</v>
      </c>
      <c r="I600" s="1" t="n">
        <f aca="false">E600-G600</f>
        <v>0.0200437127161446</v>
      </c>
      <c r="J600" s="1" t="n">
        <f aca="false">I600*I600</f>
        <v>0.000401750419447336</v>
      </c>
    </row>
    <row r="601" customFormat="false" ht="12.75" hidden="false" customHeight="false" outlineLevel="0" collapsed="false">
      <c r="A601" s="1" t="n">
        <v>-1.04170823943511</v>
      </c>
      <c r="B601" s="1" t="n">
        <v>0.49582260872869</v>
      </c>
      <c r="C601" s="1" t="n">
        <v>-0.309016994374951</v>
      </c>
      <c r="D601" s="1" t="n">
        <v>62.5176938064369</v>
      </c>
      <c r="E601" s="2" t="n">
        <v>0.510880887224267</v>
      </c>
      <c r="G601" s="3" t="n">
        <f aca="false">0.98903*B601+0.00038826</f>
        <v>0.490771694710936</v>
      </c>
      <c r="I601" s="1" t="n">
        <f aca="false">E601-G601</f>
        <v>0.0201091925133307</v>
      </c>
      <c r="J601" s="1" t="n">
        <f aca="false">I601*I601</f>
        <v>0.000404379623538194</v>
      </c>
    </row>
    <row r="602" customFormat="false" ht="12.75" hidden="false" customHeight="false" outlineLevel="0" collapsed="false">
      <c r="A602" s="1" t="n">
        <v>-0.996527537247679</v>
      </c>
      <c r="B602" s="1" t="n">
        <v>0.381754341115023</v>
      </c>
      <c r="C602" s="1" t="n">
        <v>-0.207911690817763</v>
      </c>
      <c r="D602" s="1" t="n">
        <v>62.6224135615565</v>
      </c>
      <c r="E602" s="2" t="n">
        <v>0.398409090871642</v>
      </c>
      <c r="G602" s="3" t="n">
        <f aca="false">0.98903*B602+0.00038826</f>
        <v>0.377954755992991</v>
      </c>
      <c r="I602" s="1" t="n">
        <f aca="false">E602-G602</f>
        <v>0.0204543348786516</v>
      </c>
      <c r="J602" s="1" t="n">
        <f aca="false">I602*I602</f>
        <v>0.000418379815328022</v>
      </c>
    </row>
    <row r="603" customFormat="false" ht="12.75" hidden="false" customHeight="false" outlineLevel="0" collapsed="false">
      <c r="A603" s="1" t="n">
        <v>-0.958265634568063</v>
      </c>
      <c r="B603" s="1" t="n">
        <v>0.364337538955471</v>
      </c>
      <c r="C603" s="1" t="n">
        <v>-0.104528463267657</v>
      </c>
      <c r="D603" s="1" t="n">
        <v>62.7271333166762</v>
      </c>
      <c r="E603" s="2" t="n">
        <v>0.381109154987982</v>
      </c>
      <c r="G603" s="3" t="n">
        <f aca="false">0.98903*B603+0.00038826</f>
        <v>0.36072901615313</v>
      </c>
      <c r="I603" s="1" t="n">
        <f aca="false">E603-G603</f>
        <v>0.0203801388348522</v>
      </c>
      <c r="J603" s="1" t="n">
        <f aca="false">I603*I603</f>
        <v>0.000415350058927852</v>
      </c>
    </row>
  </sheetData>
  <mergeCells count="6">
    <mergeCell ref="A1:J1"/>
    <mergeCell ref="A2:E2"/>
    <mergeCell ref="G2:K2"/>
    <mergeCell ref="L5:O5"/>
    <mergeCell ref="L10:O10"/>
    <mergeCell ref="L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5.75" hidden="false" customHeight="false" outlineLevel="0" collapsed="false">
      <c r="A2" s="6" t="s">
        <v>1</v>
      </c>
      <c r="B2" s="6"/>
      <c r="C2" s="6"/>
      <c r="D2" s="6"/>
      <c r="E2" s="6"/>
      <c r="G2" s="7" t="s">
        <v>14</v>
      </c>
      <c r="H2" s="7"/>
      <c r="I2" s="7"/>
      <c r="J2" s="7"/>
      <c r="K2" s="7"/>
      <c r="L2" s="7"/>
      <c r="M2" s="7"/>
    </row>
    <row r="3" s="8" customFormat="true" ht="15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15</v>
      </c>
      <c r="G3" s="8" t="s">
        <v>16</v>
      </c>
      <c r="I3" s="8" t="s">
        <v>17</v>
      </c>
      <c r="J3" s="8" t="s">
        <v>1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</v>
      </c>
      <c r="D4" s="0" t="n">
        <v>0</v>
      </c>
      <c r="E4" s="0" t="n">
        <v>-1.19942835196512</v>
      </c>
      <c r="G4" s="0" t="n">
        <f aca="false">-0.94173*A4-0.50203*POWER(A4,3)+9.8801*C4+0.0154</f>
        <v>-1.42836</v>
      </c>
      <c r="I4" s="0" t="n">
        <f aca="false">E4-G4</f>
        <v>0.22893164803488</v>
      </c>
      <c r="J4" s="0" t="n">
        <f aca="false">I4*I4</f>
        <v>0.0524096994719663</v>
      </c>
    </row>
    <row r="5" customFormat="false" ht="12.75" hidden="false" customHeight="false" outlineLevel="0" collapsed="false">
      <c r="A5" s="0" t="n">
        <v>1.09741202406839</v>
      </c>
      <c r="B5" s="0" t="n">
        <v>0.874396156698636</v>
      </c>
      <c r="C5" s="0" t="n">
        <v>0.104528463267653</v>
      </c>
      <c r="D5" s="0" t="n">
        <v>0.10471975511966</v>
      </c>
      <c r="E5" s="0" t="n">
        <v>-0.817878899858803</v>
      </c>
      <c r="G5" s="0" t="n">
        <f aca="false">-0.94173*A5-0.50203*POWER(A5,3)+9.8801*C5+0.0154</f>
        <v>-0.648810925881033</v>
      </c>
      <c r="I5" s="0" t="n">
        <f aca="false">E5-G5</f>
        <v>-0.16906797397777</v>
      </c>
      <c r="J5" s="0" t="n">
        <f aca="false">I5*I5</f>
        <v>0.0285839798249478</v>
      </c>
      <c r="L5" s="9" t="s">
        <v>11</v>
      </c>
      <c r="M5" s="9"/>
      <c r="N5" s="9"/>
      <c r="O5" s="9"/>
    </row>
    <row r="6" customFormat="false" ht="12.75" hidden="false" customHeight="false" outlineLevel="0" collapsed="false">
      <c r="A6" s="0" t="n">
        <v>1.18544101235979</v>
      </c>
      <c r="B6" s="0" t="n">
        <v>0.828703843778499</v>
      </c>
      <c r="C6" s="0" t="n">
        <v>0.207911690817759</v>
      </c>
      <c r="D6" s="0" t="n">
        <v>0.20943951023932</v>
      </c>
      <c r="E6" s="0" t="n">
        <v>-0.0551774339164399</v>
      </c>
      <c r="G6" s="0" t="n">
        <f aca="false">-0.94173*A6-0.50203*POWER(A6,3)+9.8801*C6+0.0154</f>
        <v>0.116908646484085</v>
      </c>
      <c r="I6" s="0" t="n">
        <f aca="false">E6-G6</f>
        <v>-0.172086080400525</v>
      </c>
      <c r="J6" s="0" t="n">
        <f aca="false">I6*I6</f>
        <v>0.0296136190676159</v>
      </c>
      <c r="L6" s="1"/>
      <c r="M6" s="1" t="n">
        <f aca="false">SUM(I4:I603)</f>
        <v>-4.84579416698656</v>
      </c>
      <c r="N6" s="1"/>
      <c r="O6" s="1"/>
    </row>
    <row r="7" customFormat="false" ht="12.75" hidden="false" customHeight="false" outlineLevel="0" collapsed="false">
      <c r="A7" s="0" t="n">
        <v>1.27308875502337</v>
      </c>
      <c r="B7" s="0" t="n">
        <v>0.862839821962914</v>
      </c>
      <c r="C7" s="0" t="n">
        <v>0.309016994374947</v>
      </c>
      <c r="D7" s="0" t="n">
        <v>0.314159265358979</v>
      </c>
      <c r="E7" s="0" t="n">
        <v>0.69150366594552</v>
      </c>
      <c r="G7" s="0" t="n">
        <f aca="false">-0.94173*A7-0.50203*POWER(A7,3)+9.8801*C7+0.0154</f>
        <v>0.833741833356693</v>
      </c>
      <c r="I7" s="0" t="n">
        <f aca="false">E7-G7</f>
        <v>-0.142238167411173</v>
      </c>
      <c r="J7" s="0" t="n">
        <f aca="false">I7*I7</f>
        <v>0.0202316962684889</v>
      </c>
      <c r="L7" s="1"/>
      <c r="M7" s="1"/>
      <c r="N7" s="1"/>
      <c r="O7" s="1"/>
    </row>
    <row r="8" customFormat="false" ht="12.75" hidden="false" customHeight="false" outlineLevel="0" collapsed="false">
      <c r="A8" s="0" t="n">
        <v>1.36898110366241</v>
      </c>
      <c r="B8" s="0" t="n">
        <v>0.973532032902823</v>
      </c>
      <c r="C8" s="0" t="n">
        <v>0.4067366430758</v>
      </c>
      <c r="D8" s="0" t="n">
        <v>0.418879020478639</v>
      </c>
      <c r="E8" s="0" t="n">
        <v>1.35190716289913</v>
      </c>
      <c r="G8" s="0" t="n">
        <f aca="false">-0.94173*A8-0.50203*POWER(A8,3)+9.8801*C8+0.0154</f>
        <v>1.45676984049915</v>
      </c>
      <c r="I8" s="0" t="n">
        <f aca="false">E8-G8</f>
        <v>-0.104862677600021</v>
      </c>
      <c r="J8" s="0" t="n">
        <f aca="false">I8*I8</f>
        <v>0.0109961811534459</v>
      </c>
      <c r="L8" s="1"/>
      <c r="M8" s="1"/>
      <c r="N8" s="1"/>
      <c r="O8" s="1"/>
    </row>
    <row r="9" customFormat="false" ht="12.75" hidden="false" customHeight="false" outlineLevel="0" collapsed="false">
      <c r="A9" s="0" t="n">
        <v>1.47985728414433</v>
      </c>
      <c r="B9" s="0" t="n">
        <v>1.14598259604954</v>
      </c>
      <c r="C9" s="0" t="n">
        <v>0.5</v>
      </c>
      <c r="D9" s="0" t="n">
        <v>0.523598775598299</v>
      </c>
      <c r="E9" s="0" t="n">
        <v>1.81596956236821</v>
      </c>
      <c r="G9" s="0" t="n">
        <f aca="false">-0.94173*A9-0.50203*POWER(A9,3)+9.8801*C9+0.0154</f>
        <v>1.93481792762277</v>
      </c>
      <c r="I9" s="0" t="n">
        <f aca="false">E9-G9</f>
        <v>-0.118848365254557</v>
      </c>
      <c r="J9" s="0" t="n">
        <f aca="false">I9*I9</f>
        <v>0.0141249339236805</v>
      </c>
      <c r="L9" s="1"/>
      <c r="M9" s="1"/>
      <c r="N9" s="1"/>
      <c r="O9" s="1"/>
    </row>
    <row r="10" customFormat="false" ht="12.75" hidden="false" customHeight="false" outlineLevel="0" collapsed="false">
      <c r="A10" s="0" t="n">
        <v>1.61056989660065</v>
      </c>
      <c r="B10" s="0" t="n">
        <v>1.35386780865473</v>
      </c>
      <c r="C10" s="0" t="n">
        <v>0.587785252292473</v>
      </c>
      <c r="D10" s="0" t="n">
        <v>0.628318530717959</v>
      </c>
      <c r="E10" s="0" t="n">
        <v>2.023539507571</v>
      </c>
      <c r="G10" s="0" t="n">
        <f aca="false">-0.94173*A10-0.50203*POWER(A10,3)+9.8801*C10+0.0154</f>
        <v>2.20871719460062</v>
      </c>
      <c r="I10" s="0" t="n">
        <f aca="false">E10-G10</f>
        <v>-0.185177687029612</v>
      </c>
      <c r="J10" s="0" t="n">
        <f aca="false">I10*I10</f>
        <v>0.034290775773637</v>
      </c>
      <c r="L10" s="9" t="s">
        <v>12</v>
      </c>
      <c r="M10" s="9"/>
      <c r="N10" s="9"/>
      <c r="O10" s="9"/>
    </row>
    <row r="11" customFormat="false" ht="12.75" hidden="false" customHeight="false" outlineLevel="0" collapsed="false">
      <c r="A11" s="0" t="n">
        <v>1.76169653980536</v>
      </c>
      <c r="B11" s="0" t="n">
        <v>1.56979171946512</v>
      </c>
      <c r="C11" s="0" t="n">
        <v>0.669130606358858</v>
      </c>
      <c r="D11" s="0" t="n">
        <v>0.733038285837618</v>
      </c>
      <c r="E11" s="0" t="n">
        <v>1.97126926999967</v>
      </c>
      <c r="G11" s="0" t="n">
        <f aca="false">-0.94173*A11-0.50203*POWER(A11,3)+9.8801*C11+0.0154</f>
        <v>2.22255727757072</v>
      </c>
      <c r="I11" s="0" t="n">
        <f aca="false">E11-G11</f>
        <v>-0.251288007571056</v>
      </c>
      <c r="J11" s="0" t="n">
        <f aca="false">I11*I11</f>
        <v>0.0631456627490311</v>
      </c>
      <c r="L11" s="1"/>
      <c r="M11" s="1" t="n">
        <f aca="false">SUM(J4:J603)</f>
        <v>87.8259385757547</v>
      </c>
      <c r="N11" s="1"/>
      <c r="O11" s="1"/>
    </row>
    <row r="12" customFormat="false" ht="12.75" hidden="false" customHeight="false" outlineLevel="0" collapsed="false">
      <c r="A12" s="0" t="n">
        <v>1.9338064418311</v>
      </c>
      <c r="B12" s="0" t="n">
        <v>1.76672947911328</v>
      </c>
      <c r="C12" s="0" t="n">
        <v>0.743144825477394</v>
      </c>
      <c r="D12" s="0" t="n">
        <v>0.837758040957278</v>
      </c>
      <c r="E12" s="0" t="n">
        <v>1.6177773285775</v>
      </c>
      <c r="G12" s="0" t="n">
        <f aca="false">-0.94173*A12-0.50203*POWER(A12,3)+9.8801*C12+0.0154</f>
        <v>1.90610294985178</v>
      </c>
      <c r="I12" s="0" t="n">
        <f aca="false">E12-G12</f>
        <v>-0.288325621274277</v>
      </c>
      <c r="J12" s="0" t="n">
        <f aca="false">I12*I12</f>
        <v>0.0831316638831976</v>
      </c>
      <c r="L12" s="1"/>
      <c r="M12" s="1"/>
      <c r="N12" s="1"/>
      <c r="O12" s="1"/>
    </row>
    <row r="13" customFormat="false" ht="12.75" hidden="false" customHeight="false" outlineLevel="0" collapsed="false">
      <c r="A13" s="0" t="n">
        <v>2.1258367089752</v>
      </c>
      <c r="B13" s="0" t="n">
        <v>1.90861821083867</v>
      </c>
      <c r="C13" s="0" t="n">
        <v>0.809016994374948</v>
      </c>
      <c r="D13" s="0" t="n">
        <v>0.942477796076938</v>
      </c>
      <c r="E13" s="0" t="n">
        <v>0.909396759131217</v>
      </c>
      <c r="G13" s="0" t="n">
        <f aca="false">-0.94173*A13-0.50203*POWER(A13,3)+9.8801*C13+0.0154</f>
        <v>1.18358111589509</v>
      </c>
      <c r="I13" s="0" t="n">
        <f aca="false">E13-G13</f>
        <v>-0.274184356763874</v>
      </c>
      <c r="J13" s="0" t="n">
        <f aca="false">I13*I13</f>
        <v>0.0751770614940196</v>
      </c>
      <c r="L13" s="9" t="s">
        <v>13</v>
      </c>
      <c r="M13" s="9"/>
      <c r="N13" s="9"/>
      <c r="O13" s="9"/>
    </row>
    <row r="14" customFormat="false" ht="12.75" hidden="false" customHeight="false" outlineLevel="0" collapsed="false">
      <c r="A14" s="0" t="n">
        <v>2.33074048956134</v>
      </c>
      <c r="B14" s="0" t="n">
        <v>1.95719309095895</v>
      </c>
      <c r="C14" s="0" t="n">
        <v>0.866025403784439</v>
      </c>
      <c r="D14" s="0" t="n">
        <v>1.0471975511966</v>
      </c>
      <c r="E14" s="0" t="n">
        <v>-0.174899482560703</v>
      </c>
      <c r="G14" s="0" t="n">
        <f aca="false">-0.94173*A14-0.50203*POWER(A14,3)+9.8801*C14+0.0154</f>
        <v>0.020486224470551</v>
      </c>
      <c r="I14" s="0" t="n">
        <f aca="false">E14-G14</f>
        <v>-0.195385707031254</v>
      </c>
      <c r="J14" s="0" t="n">
        <f aca="false">I14*I14</f>
        <v>0.0381755745121029</v>
      </c>
      <c r="L14" s="1"/>
      <c r="M14" s="1" t="n">
        <f aca="false">POWER(M11/600,0.5)</f>
        <v>0.382591903067648</v>
      </c>
      <c r="N14" s="1"/>
      <c r="O14" s="1"/>
    </row>
    <row r="15" customFormat="false" ht="12.75" hidden="false" customHeight="false" outlineLevel="0" collapsed="false">
      <c r="A15" s="0" t="n">
        <v>2.53548697393956</v>
      </c>
      <c r="B15" s="0" t="n">
        <v>1.87198734887004</v>
      </c>
      <c r="C15" s="0" t="n">
        <v>0.913545457642601</v>
      </c>
      <c r="D15" s="0" t="n">
        <v>1.15191730631626</v>
      </c>
      <c r="E15" s="0" t="n">
        <v>-1.65679199951948</v>
      </c>
      <c r="G15" s="0" t="n">
        <f aca="false">-0.94173*A15-0.50203*POWER(A15,3)+9.8801*C15+0.0154</f>
        <v>-1.52944760426041</v>
      </c>
      <c r="I15" s="0" t="n">
        <f aca="false">E15-G15</f>
        <v>-0.127344395259067</v>
      </c>
      <c r="J15" s="0" t="n">
        <f aca="false">I15*I15</f>
        <v>0.0162165950038974</v>
      </c>
    </row>
    <row r="16" customFormat="false" ht="12.75" hidden="false" customHeight="false" outlineLevel="0" collapsed="false">
      <c r="A16" s="0" t="n">
        <v>2.72109853008942</v>
      </c>
      <c r="B16" s="0" t="n">
        <v>1.61019538601117</v>
      </c>
      <c r="C16" s="0" t="n">
        <v>0.951056516295154</v>
      </c>
      <c r="D16" s="0" t="n">
        <v>1.25663706143592</v>
      </c>
      <c r="E16" s="0" t="n">
        <v>-3.46666409537829</v>
      </c>
      <c r="G16" s="0" t="n">
        <f aca="false">-0.94173*A16-0.50203*POWER(A16,3)+9.8801*C16+0.0154</f>
        <v>-3.26552712497695</v>
      </c>
      <c r="I16" s="0" t="n">
        <f aca="false">E16-G16</f>
        <v>-0.201136970401346</v>
      </c>
      <c r="J16" s="0" t="n">
        <f aca="false">I16*I16</f>
        <v>0.0404560808622321</v>
      </c>
    </row>
    <row r="17" customFormat="false" ht="12.75" hidden="false" customHeight="false" outlineLevel="0" collapsed="false">
      <c r="A17" s="0" t="n">
        <v>2.86892396761893</v>
      </c>
      <c r="B17" s="0" t="n">
        <v>1.14593091856978</v>
      </c>
      <c r="C17" s="0" t="n">
        <v>0.978147600733806</v>
      </c>
      <c r="D17" s="0" t="n">
        <v>1.36135681655558</v>
      </c>
      <c r="E17" s="0" t="n">
        <v>-4.96714227030269</v>
      </c>
      <c r="G17" s="0" t="n">
        <f aca="false">-0.94173*A17-0.50203*POWER(A17,3)+9.8801*C17+0.0154</f>
        <v>-4.87675243185152</v>
      </c>
      <c r="I17" s="0" t="n">
        <f aca="false">E17-G17</f>
        <v>-0.0903898384511717</v>
      </c>
      <c r="J17" s="0" t="n">
        <f aca="false">I17*I17</f>
        <v>0.00817032289522891</v>
      </c>
    </row>
    <row r="18" customFormat="false" ht="12.75" hidden="false" customHeight="false" outlineLevel="0" collapsed="false">
      <c r="A18" s="0" t="n">
        <v>2.96241988653045</v>
      </c>
      <c r="B18" s="0" t="n">
        <v>0.569879541629949</v>
      </c>
      <c r="C18" s="0" t="n">
        <v>0.994521895368273</v>
      </c>
      <c r="D18" s="0" t="n">
        <v>1.46607657167524</v>
      </c>
      <c r="E18" s="0" t="n">
        <v>-5.60079608631792</v>
      </c>
      <c r="G18" s="0" t="n">
        <f aca="false">-0.94173*A18-0.50203*POWER(A18,3)+9.8801*C18+0.0154</f>
        <v>-6.00019695343756</v>
      </c>
      <c r="I18" s="0" t="n">
        <f aca="false">E18-G18</f>
        <v>0.399400867119637</v>
      </c>
      <c r="J18" s="0" t="n">
        <f aca="false">I18*I18</f>
        <v>0.159521052655918</v>
      </c>
    </row>
    <row r="19" customFormat="false" ht="12.75" hidden="false" customHeight="false" outlineLevel="0" collapsed="false">
      <c r="A19" s="0" t="n">
        <v>2.99108964877019</v>
      </c>
      <c r="B19" s="0" t="n">
        <v>-0.0270970706989444</v>
      </c>
      <c r="C19" s="0" t="n">
        <v>1</v>
      </c>
      <c r="D19" s="0" t="n">
        <v>1.5707963267949</v>
      </c>
      <c r="E19" s="0" t="n">
        <v>-5.57120163142338</v>
      </c>
      <c r="G19" s="0" t="n">
        <f aca="false">-0.94173*A19-0.50203*POWER(A19,3)+9.8801*C19+0.0154</f>
        <v>-6.35568910698165</v>
      </c>
      <c r="I19" s="0" t="n">
        <f aca="false">E19-G19</f>
        <v>0.784487475558271</v>
      </c>
      <c r="J19" s="0" t="n">
        <f aca="false">I19*I19</f>
        <v>0.615420599307788</v>
      </c>
    </row>
    <row r="20" customFormat="false" ht="12.75" hidden="false" customHeight="false" outlineLevel="0" collapsed="false">
      <c r="A20" s="0" t="n">
        <v>2.95451238647594</v>
      </c>
      <c r="B20" s="0" t="n">
        <v>-0.59695019949986</v>
      </c>
      <c r="C20" s="0" t="n">
        <v>0.994521895368273</v>
      </c>
      <c r="D20" s="0" t="n">
        <v>1.67551608191456</v>
      </c>
      <c r="E20" s="0" t="n">
        <v>-5.26088476029413</v>
      </c>
      <c r="G20" s="0" t="n">
        <f aca="false">-0.94173*A20-0.50203*POWER(A20,3)+9.8801*C20+0.0154</f>
        <v>-5.88851281812545</v>
      </c>
      <c r="I20" s="0" t="n">
        <f aca="false">E20-G20</f>
        <v>0.627628057831329</v>
      </c>
      <c r="J20" s="0" t="n">
        <f aca="false">I20*I20</f>
        <v>0.393916978977126</v>
      </c>
    </row>
    <row r="21" customFormat="false" ht="12.75" hidden="false" customHeight="false" outlineLevel="0" collapsed="false">
      <c r="A21" s="0" t="n">
        <v>2.86179365765155</v>
      </c>
      <c r="B21" s="0" t="n">
        <v>-1.12893419832045</v>
      </c>
      <c r="C21" s="0" t="n">
        <v>0.978147600733806</v>
      </c>
      <c r="D21" s="0" t="n">
        <v>1.78023583703422</v>
      </c>
      <c r="E21" s="0" t="n">
        <v>-4.51183731557976</v>
      </c>
      <c r="G21" s="0" t="n">
        <f aca="false">-0.94173*A21-0.50203*POWER(A21,3)+9.8801*C21+0.0154</f>
        <v>-4.78186826567273</v>
      </c>
      <c r="I21" s="0" t="n">
        <f aca="false">E21-G21</f>
        <v>0.270030950092969</v>
      </c>
      <c r="J21" s="0" t="n">
        <f aca="false">I21*I21</f>
        <v>0.0729167140081115</v>
      </c>
    </row>
    <row r="22" customFormat="false" ht="12.75" hidden="false" customHeight="false" outlineLevel="0" collapsed="false">
      <c r="A22" s="0" t="n">
        <v>2.72095875125377</v>
      </c>
      <c r="B22" s="0" t="n">
        <v>-1.54190719715437</v>
      </c>
      <c r="C22" s="0" t="n">
        <v>0.951056516295154</v>
      </c>
      <c r="D22" s="0" t="n">
        <v>1.88495559215388</v>
      </c>
      <c r="E22" s="0" t="n">
        <v>-3.12191887461281</v>
      </c>
      <c r="G22" s="0" t="n">
        <f aca="false">-0.94173*A22-0.50203*POWER(A22,3)+9.8801*C22+0.0154</f>
        <v>-3.26383680528729</v>
      </c>
      <c r="I22" s="0" t="n">
        <f aca="false">E22-G22</f>
        <v>0.141917930674482</v>
      </c>
      <c r="J22" s="0" t="n">
        <f aca="false">I22*I22</f>
        <v>0.0201406990469271</v>
      </c>
    </row>
    <row r="23" customFormat="false" ht="12.75" hidden="false" customHeight="false" outlineLevel="0" collapsed="false">
      <c r="A23" s="0" t="n">
        <v>2.54548698905616</v>
      </c>
      <c r="B23" s="0" t="n">
        <v>-1.78278735842624</v>
      </c>
      <c r="C23" s="0" t="n">
        <v>0.913545457642601</v>
      </c>
      <c r="D23" s="0" t="n">
        <v>1.98967534727354</v>
      </c>
      <c r="E23" s="0" t="n">
        <v>-1.50336396361746</v>
      </c>
      <c r="G23" s="0" t="n">
        <f aca="false">-0.94173*A23-0.50203*POWER(A23,3)+9.8801*C23+0.0154</f>
        <v>-1.63606935560418</v>
      </c>
      <c r="I23" s="0" t="n">
        <f aca="false">E23-G23</f>
        <v>0.132705391986724</v>
      </c>
      <c r="J23" s="0" t="n">
        <f aca="false">I23*I23</f>
        <v>0.0176107210623502</v>
      </c>
    </row>
    <row r="24" customFormat="false" ht="12.75" hidden="false" customHeight="false" outlineLevel="0" collapsed="false">
      <c r="A24" s="0" t="n">
        <v>2.35299790173715</v>
      </c>
      <c r="B24" s="0" t="n">
        <v>-1.85677100940586</v>
      </c>
      <c r="C24" s="0" t="n">
        <v>0.866025403784439</v>
      </c>
      <c r="D24" s="0" t="n">
        <v>2.0943951023932</v>
      </c>
      <c r="E24" s="0" t="n">
        <v>-0.0771563431724891</v>
      </c>
      <c r="G24" s="0" t="n">
        <f aca="false">-0.94173*A24-0.50203*POWER(A24,3)+9.8801*C24+0.0154</f>
        <v>-0.184320225130575</v>
      </c>
      <c r="I24" s="0" t="n">
        <f aca="false">E24-G24</f>
        <v>0.107163881958086</v>
      </c>
      <c r="J24" s="0" t="n">
        <f aca="false">I24*I24</f>
        <v>0.0114840975963265</v>
      </c>
    </row>
    <row r="25" customFormat="false" ht="12.75" hidden="false" customHeight="false" outlineLevel="0" collapsed="false">
      <c r="A25" s="0" t="n">
        <v>2.16051952961117</v>
      </c>
      <c r="B25" s="0" t="n">
        <v>-1.79894694515214</v>
      </c>
      <c r="C25" s="0" t="n">
        <v>0.809016994374948</v>
      </c>
      <c r="D25" s="0" t="n">
        <v>2.19911485751286</v>
      </c>
      <c r="E25" s="0" t="n">
        <v>0.995101150701151</v>
      </c>
      <c r="G25" s="0" t="n">
        <f aca="false">-0.94173*A25-0.50203*POWER(A25,3)+9.8801*C25+0.0154</f>
        <v>0.910985510803068</v>
      </c>
      <c r="I25" s="0" t="n">
        <f aca="false">E25-G25</f>
        <v>0.0841156398980832</v>
      </c>
      <c r="J25" s="0" t="n">
        <f aca="false">I25*I25</f>
        <v>0.00707544087546401</v>
      </c>
    </row>
    <row r="26" customFormat="false" ht="12.75" hidden="false" customHeight="false" outlineLevel="0" collapsed="false">
      <c r="A26" s="0" t="n">
        <v>1.97935654095902</v>
      </c>
      <c r="B26" s="0" t="n">
        <v>-1.64835751176442</v>
      </c>
      <c r="C26" s="0" t="n">
        <v>0.743144825477395</v>
      </c>
      <c r="D26" s="0" t="n">
        <v>2.30383461263251</v>
      </c>
      <c r="E26" s="0" t="n">
        <v>1.68427236478592</v>
      </c>
      <c r="G26" s="0" t="n">
        <f aca="false">-0.94173*A26-0.50203*POWER(A26,3)+9.8801*C26+0.0154</f>
        <v>1.60057015253846</v>
      </c>
      <c r="I26" s="0" t="n">
        <f aca="false">E26-G26</f>
        <v>0.0837022122474653</v>
      </c>
      <c r="J26" s="0" t="n">
        <f aca="false">I26*I26</f>
        <v>0.00700606033511973</v>
      </c>
    </row>
    <row r="27" customFormat="false" ht="12.75" hidden="false" customHeight="false" outlineLevel="0" collapsed="false">
      <c r="A27" s="0" t="n">
        <v>1.8171331527162</v>
      </c>
      <c r="B27" s="0" t="n">
        <v>-1.44619376596176</v>
      </c>
      <c r="C27" s="0" t="n">
        <v>0.669130606358858</v>
      </c>
      <c r="D27" s="0" t="n">
        <v>2.40855436775217</v>
      </c>
      <c r="E27" s="0" t="n">
        <v>1.9774896944964</v>
      </c>
      <c r="G27" s="0" t="n">
        <f aca="false">-0.94173*A27-0.50203*POWER(A27,3)+9.8801*C27+0.0154</f>
        <v>1.90298603924847</v>
      </c>
      <c r="I27" s="0" t="n">
        <f aca="false">E27-G27</f>
        <v>0.0745036552479326</v>
      </c>
      <c r="J27" s="0" t="n">
        <f aca="false">I27*I27</f>
        <v>0.00555079464530279</v>
      </c>
    </row>
    <row r="28" customFormat="false" ht="12.75" hidden="false" customHeight="false" outlineLevel="0" collapsed="false">
      <c r="A28" s="0" t="n">
        <v>1.67688027200457</v>
      </c>
      <c r="B28" s="0" t="n">
        <v>-1.2341930386458</v>
      </c>
      <c r="C28" s="0" t="n">
        <v>0.587785252292473</v>
      </c>
      <c r="D28" s="0" t="n">
        <v>2.51327412287183</v>
      </c>
      <c r="E28" s="0" t="n">
        <v>1.92790838489949</v>
      </c>
      <c r="G28" s="0" t="n">
        <f aca="false">-0.94173*A28-0.50203*POWER(A28,3)+9.8801*C28+0.0154</f>
        <v>1.87640379253918</v>
      </c>
      <c r="I28" s="0" t="n">
        <f aca="false">E28-G28</f>
        <v>0.0515045923603152</v>
      </c>
      <c r="J28" s="0" t="n">
        <f aca="false">I28*I28</f>
        <v>0.00265272303420224</v>
      </c>
    </row>
    <row r="29" customFormat="false" ht="12.75" hidden="false" customHeight="false" outlineLevel="0" collapsed="false">
      <c r="A29" s="0" t="n">
        <v>1.55781710160996</v>
      </c>
      <c r="B29" s="0" t="n">
        <v>-1.04241357804213</v>
      </c>
      <c r="C29" s="0" t="n">
        <v>0.5</v>
      </c>
      <c r="D29" s="0" t="n">
        <v>2.61799387799149</v>
      </c>
      <c r="E29" s="0" t="n">
        <v>1.62620242045143</v>
      </c>
      <c r="G29" s="0" t="n">
        <f aca="false">-0.94173*A29-0.50203*POWER(A29,3)+9.8801*C29+0.0154</f>
        <v>1.59048179036603</v>
      </c>
      <c r="I29" s="0" t="n">
        <f aca="false">E29-G29</f>
        <v>0.0357206300854014</v>
      </c>
      <c r="J29" s="0" t="n">
        <f aca="false">I29*I29</f>
        <v>0.00127596341369808</v>
      </c>
    </row>
    <row r="30" customFormat="false" ht="12.75" hidden="false" customHeight="false" outlineLevel="0" collapsed="false">
      <c r="A30" s="0" t="n">
        <v>1.4566924958906</v>
      </c>
      <c r="B30" s="0" t="n">
        <v>-0.893602000156451</v>
      </c>
      <c r="C30" s="0" t="n">
        <v>0.4067366430758</v>
      </c>
      <c r="D30" s="0" t="n">
        <v>2.72271363311115</v>
      </c>
      <c r="E30" s="0" t="n">
        <v>1.1336986603036</v>
      </c>
      <c r="G30" s="0" t="n">
        <f aca="false">-0.94173*A30-0.50203*POWER(A30,3)+9.8801*C30+0.0154</f>
        <v>1.11039636004581</v>
      </c>
      <c r="I30" s="0" t="n">
        <f aca="false">E30-G30</f>
        <v>0.0233023002577895</v>
      </c>
      <c r="J30" s="0" t="n">
        <f aca="false">I30*I30</f>
        <v>0.000542997197304174</v>
      </c>
    </row>
    <row r="31" customFormat="false" ht="12.75" hidden="false" customHeight="false" outlineLevel="0" collapsed="false">
      <c r="A31" s="0" t="n">
        <v>1.36838561249437</v>
      </c>
      <c r="B31" s="0" t="n">
        <v>-0.804972285869173</v>
      </c>
      <c r="C31" s="0" t="n">
        <v>0.309016994374948</v>
      </c>
      <c r="D31" s="0" t="n">
        <v>2.82743338823081</v>
      </c>
      <c r="E31" s="0" t="n">
        <v>0.506557842402787</v>
      </c>
      <c r="G31" s="0" t="n">
        <f aca="false">-0.94173*A31-0.50203*POWER(A31,3)+9.8801*C31+0.0154</f>
        <v>0.493530820040938</v>
      </c>
      <c r="I31" s="0" t="n">
        <f aca="false">E31-G31</f>
        <v>0.0130270223618484</v>
      </c>
      <c r="J31" s="0" t="n">
        <f aca="false">I31*I31</f>
        <v>0.000169703311616099</v>
      </c>
    </row>
    <row r="32" customFormat="false" ht="12.75" hidden="false" customHeight="false" outlineLevel="0" collapsed="false">
      <c r="A32" s="0" t="n">
        <v>1.2859471744175</v>
      </c>
      <c r="B32" s="0" t="n">
        <v>-0.787508773735725</v>
      </c>
      <c r="C32" s="0" t="n">
        <v>0.20791169081776</v>
      </c>
      <c r="D32" s="0" t="n">
        <v>2.93215314335047</v>
      </c>
      <c r="E32" s="0" t="n">
        <v>-0.205223294107772</v>
      </c>
      <c r="G32" s="0" t="n">
        <f aca="false">-0.94173*A32-0.50203*POWER(A32,3)+9.8801*C32+0.0154</f>
        <v>-0.209003360137432</v>
      </c>
      <c r="I32" s="0" t="n">
        <f aca="false">E32-G32</f>
        <v>0.0037800660296605</v>
      </c>
      <c r="J32" s="0" t="n">
        <f aca="false">I32*I32</f>
        <v>1.42888991885933E-005</v>
      </c>
    </row>
    <row r="33" customFormat="false" ht="12.75" hidden="false" customHeight="false" outlineLevel="0" collapsed="false">
      <c r="A33" s="0" t="n">
        <v>1.2010566107313</v>
      </c>
      <c r="B33" s="0" t="n">
        <v>-0.847954152076805</v>
      </c>
      <c r="C33" s="0" t="n">
        <v>0.104528463267654</v>
      </c>
      <c r="D33" s="0" t="n">
        <v>3.03687289847013</v>
      </c>
      <c r="E33" s="0" t="n">
        <v>-0.955605648314216</v>
      </c>
      <c r="G33" s="0" t="n">
        <f aca="false">-0.94173*A33-0.50203*POWER(A33,3)+9.8801*C33+0.0154</f>
        <v>-0.952720775644597</v>
      </c>
      <c r="I33" s="0" t="n">
        <f aca="false">E33-G33</f>
        <v>-0.00288487266961934</v>
      </c>
      <c r="J33" s="0" t="n">
        <f aca="false">I33*I33</f>
        <v>8.32249031991663E-006</v>
      </c>
    </row>
    <row r="34" customFormat="false" ht="12.75" hidden="false" customHeight="false" outlineLevel="0" collapsed="false">
      <c r="A34" s="0" t="n">
        <v>1.10571388506474</v>
      </c>
      <c r="B34" s="0" t="n">
        <v>-0.987650352700582</v>
      </c>
      <c r="C34" s="0" t="n">
        <v>1.22464679914735E-016</v>
      </c>
      <c r="D34" s="0" t="n">
        <v>3.14159265358979</v>
      </c>
      <c r="E34" s="0" t="n">
        <v>-1.6865179937078</v>
      </c>
      <c r="G34" s="0" t="n">
        <f aca="false">-0.94173*A34-0.50203*POWER(A34,3)+9.8801*C34+0.0154</f>
        <v>-1.70455285578408</v>
      </c>
      <c r="I34" s="0" t="n">
        <f aca="false">E34-G34</f>
        <v>0.0180348620762762</v>
      </c>
      <c r="J34" s="0" t="n">
        <f aca="false">I34*I34</f>
        <v>0.000325256250110307</v>
      </c>
    </row>
    <row r="35" customFormat="false" ht="12.75" hidden="false" customHeight="false" outlineLevel="0" collapsed="false">
      <c r="A35" s="0" t="n">
        <v>0.991902350111011</v>
      </c>
      <c r="B35" s="0" t="n">
        <v>-1.20117765468877</v>
      </c>
      <c r="C35" s="0" t="n">
        <v>-0.104528463267653</v>
      </c>
      <c r="D35" s="0" t="n">
        <v>3.24631240870945</v>
      </c>
      <c r="E35" s="0" t="n">
        <v>-2.37379741656891</v>
      </c>
      <c r="G35" s="0" t="n">
        <f aca="false">-0.94173*A35-0.50203*POWER(A35,3)+9.8801*C35+0.0154</f>
        <v>-2.44138857124597</v>
      </c>
      <c r="I35" s="0" t="n">
        <f aca="false">E35-G35</f>
        <v>0.0675911546770625</v>
      </c>
      <c r="J35" s="0" t="n">
        <f aca="false">I35*I35</f>
        <v>0.00456856419057858</v>
      </c>
    </row>
    <row r="36" customFormat="false" ht="12.75" hidden="false" customHeight="false" outlineLevel="0" collapsed="false">
      <c r="A36" s="0" t="n">
        <v>0.85193252192424</v>
      </c>
      <c r="B36" s="0" t="n">
        <v>-1.48481732103414</v>
      </c>
      <c r="C36" s="0" t="n">
        <v>-0.207911690817759</v>
      </c>
      <c r="D36" s="0" t="n">
        <v>3.35103216382911</v>
      </c>
      <c r="E36" s="0" t="n">
        <v>-3.03478113414306</v>
      </c>
      <c r="G36" s="0" t="n">
        <f aca="false">-0.94173*A36-0.50203*POWER(A36,3)+9.8801*C36+0.0154</f>
        <v>-3.15149554247335</v>
      </c>
      <c r="I36" s="0" t="n">
        <f aca="false">E36-G36</f>
        <v>0.116714408330287</v>
      </c>
      <c r="J36" s="0" t="n">
        <f aca="false">I36*I36</f>
        <v>0.0136222531118889</v>
      </c>
    </row>
    <row r="37" customFormat="false" ht="12.75" hidden="false" customHeight="false" outlineLevel="0" collapsed="false">
      <c r="A37" s="0" t="n">
        <v>0.678464498980948</v>
      </c>
      <c r="B37" s="0" t="n">
        <v>-1.83678072910722</v>
      </c>
      <c r="C37" s="0" t="n">
        <v>-0.309016994374947</v>
      </c>
      <c r="D37" s="0" t="n">
        <v>3.45575191894877</v>
      </c>
      <c r="E37" s="0" t="n">
        <v>-3.68790038106722</v>
      </c>
      <c r="G37" s="0" t="n">
        <f aca="false">-0.94173*A37-0.50203*POWER(A37,3)+9.8801*C37+0.0154</f>
        <v>-3.83343654107209</v>
      </c>
      <c r="I37" s="0" t="n">
        <f aca="false">E37-G37</f>
        <v>0.145536160004867</v>
      </c>
      <c r="J37" s="0" t="n">
        <f aca="false">I37*I37</f>
        <v>0.0211807738689621</v>
      </c>
    </row>
    <row r="38" customFormat="false" ht="12.75" hidden="false" customHeight="false" outlineLevel="0" collapsed="false">
      <c r="A38" s="0" t="n">
        <v>0.464507962180037</v>
      </c>
      <c r="B38" s="0" t="n">
        <v>-2.25720937065625</v>
      </c>
      <c r="C38" s="0" t="n">
        <v>-0.4067366430758</v>
      </c>
      <c r="D38" s="0" t="n">
        <v>3.56047167406843</v>
      </c>
      <c r="E38" s="0" t="n">
        <v>-4.33116818806484</v>
      </c>
      <c r="G38" s="0" t="n">
        <f aca="false">-0.94173*A38-0.50203*POWER(A38,3)+9.8801*C38+0.0154</f>
        <v>-4.49095614382028</v>
      </c>
      <c r="I38" s="0" t="n">
        <f aca="false">E38-G38</f>
        <v>0.159787955755437</v>
      </c>
      <c r="J38" s="0" t="n">
        <f aca="false">I38*I38</f>
        <v>0.0255321908045015</v>
      </c>
    </row>
    <row r="39" customFormat="false" ht="12.75" hidden="false" customHeight="false" outlineLevel="0" collapsed="false">
      <c r="A39" s="0" t="n">
        <v>0.203196799470354</v>
      </c>
      <c r="B39" s="0" t="n">
        <v>-2.74389847317964</v>
      </c>
      <c r="C39" s="0" t="n">
        <v>-0.5</v>
      </c>
      <c r="D39" s="0" t="n">
        <v>3.66519142918809</v>
      </c>
      <c r="E39" s="0" t="n">
        <v>-4.92137979136626</v>
      </c>
      <c r="G39" s="0" t="n">
        <f aca="false">-0.94173*A39-0.50203*POWER(A39,3)+9.8801*C39+0.0154</f>
        <v>-5.12021844338044</v>
      </c>
      <c r="I39" s="0" t="n">
        <f aca="false">E39-G39</f>
        <v>0.198838652014181</v>
      </c>
      <c r="J39" s="0" t="n">
        <f aca="false">I39*I39</f>
        <v>0.0395368095348165</v>
      </c>
    </row>
    <row r="40" customFormat="false" ht="12.75" hidden="false" customHeight="false" outlineLevel="0" collapsed="false">
      <c r="A40" s="0" t="n">
        <v>-0.112189476025874</v>
      </c>
      <c r="B40" s="0" t="n">
        <v>-3.28794074386169</v>
      </c>
      <c r="C40" s="0" t="n">
        <v>-0.587785252292473</v>
      </c>
      <c r="D40" s="0" t="n">
        <v>3.76991118430775</v>
      </c>
      <c r="E40" s="0" t="n">
        <v>-5.40667697064819</v>
      </c>
      <c r="G40" s="0" t="n">
        <f aca="false">-0.94173*A40-0.50203*POWER(A40,3)+9.8801*C40+0.0154</f>
        <v>-5.68561597419834</v>
      </c>
      <c r="I40" s="0" t="n">
        <f aca="false">E40-G40</f>
        <v>0.278939003550154</v>
      </c>
      <c r="J40" s="0" t="n">
        <f aca="false">I40*I40</f>
        <v>0.077806967701553</v>
      </c>
    </row>
    <row r="41" customFormat="false" ht="12.75" hidden="false" customHeight="false" outlineLevel="0" collapsed="false">
      <c r="A41" s="0" t="n">
        <v>-0.486982396690037</v>
      </c>
      <c r="B41" s="0" t="n">
        <v>-3.8762702499344</v>
      </c>
      <c r="C41" s="0" t="n">
        <v>-0.669130606358858</v>
      </c>
      <c r="D41" s="0" t="n">
        <v>3.87463093942741</v>
      </c>
      <c r="E41" s="0" t="n">
        <v>-5.68989382606787</v>
      </c>
      <c r="G41" s="0" t="n">
        <f aca="false">-0.94173*A41-0.50203*POWER(A41,3)+9.8801*C41+0.0154</f>
        <v>-6.07909253994351</v>
      </c>
      <c r="I41" s="0" t="n">
        <f aca="false">E41-G41</f>
        <v>0.389198713875639</v>
      </c>
      <c r="J41" s="0" t="n">
        <f aca="false">I41*I41</f>
        <v>0.151475638882452</v>
      </c>
    </row>
    <row r="42" customFormat="false" ht="12.75" hidden="false" customHeight="false" outlineLevel="0" collapsed="false">
      <c r="A42" s="0" t="n">
        <v>-0.924547001693346</v>
      </c>
      <c r="B42" s="0" t="n">
        <v>-4.47962932010707</v>
      </c>
      <c r="C42" s="0" t="n">
        <v>-0.743144825477394</v>
      </c>
      <c r="D42" s="0" t="n">
        <v>3.97935069454707</v>
      </c>
      <c r="E42" s="0" t="n">
        <v>-5.52471853817994</v>
      </c>
      <c r="G42" s="0" t="n">
        <f aca="false">-0.94173*A42-0.50203*POWER(A42,3)+9.8801*C42+0.0154</f>
        <v>-6.05952179959406</v>
      </c>
      <c r="I42" s="0" t="n">
        <f aca="false">E42-G42</f>
        <v>0.534803261414117</v>
      </c>
      <c r="J42" s="0" t="n">
        <f aca="false">I42*I42</f>
        <v>0.286014528419177</v>
      </c>
    </row>
    <row r="43" customFormat="false" ht="12.75" hidden="false" customHeight="false" outlineLevel="0" collapsed="false">
      <c r="A43" s="0" t="n">
        <v>-1.42357293012188</v>
      </c>
      <c r="B43" s="0" t="n">
        <v>-5.0333645947809</v>
      </c>
      <c r="C43" s="0" t="n">
        <v>-0.809016994374947</v>
      </c>
      <c r="D43" s="0" t="n">
        <v>4.08407044966673</v>
      </c>
      <c r="E43" s="0" t="n">
        <v>-4.4864779737493</v>
      </c>
      <c r="G43" s="0" t="n">
        <f aca="false">-0.94173*A43-0.50203*POWER(A43,3)+9.8801*C43+0.0154</f>
        <v>-5.18881311190296</v>
      </c>
      <c r="I43" s="0" t="n">
        <f aca="false">E43-G43</f>
        <v>0.702335138153656</v>
      </c>
      <c r="J43" s="0" t="n">
        <f aca="false">I43*I43</f>
        <v>0.493274646285315</v>
      </c>
    </row>
    <row r="44" customFormat="false" ht="12.75" hidden="false" customHeight="false" outlineLevel="0" collapsed="false">
      <c r="A44" s="0" t="n">
        <v>-1.97315318788265</v>
      </c>
      <c r="B44" s="0" t="n">
        <v>-5.41927506962862</v>
      </c>
      <c r="C44" s="0" t="n">
        <v>-0.866025403784439</v>
      </c>
      <c r="D44" s="0" t="n">
        <v>4.18879020478639</v>
      </c>
      <c r="E44" s="0" t="n">
        <v>-1.95487995592416</v>
      </c>
      <c r="G44" s="0" t="n">
        <f aca="false">-0.94173*A44-0.50203*POWER(A44,3)+9.8801*C44+0.0154</f>
        <v>-2.82617358285741</v>
      </c>
      <c r="I44" s="0" t="n">
        <f aca="false">E44-G44</f>
        <v>0.871293626933249</v>
      </c>
      <c r="J44" s="0" t="n">
        <f aca="false">I44*I44</f>
        <v>0.759152584334496</v>
      </c>
    </row>
    <row r="45" customFormat="false" ht="12.75" hidden="false" customHeight="false" outlineLevel="0" collapsed="false">
      <c r="A45" s="0" t="n">
        <v>-2.54609434511239</v>
      </c>
      <c r="B45" s="0" t="n">
        <v>-5.44279369532632</v>
      </c>
      <c r="C45" s="0" t="n">
        <v>-0.913545457642601</v>
      </c>
      <c r="D45" s="0" t="n">
        <v>4.29350995990605</v>
      </c>
      <c r="E45" s="0" t="n">
        <v>2.57949176699747</v>
      </c>
      <c r="G45" s="0" t="n">
        <f aca="false">-0.94173*A45-0.50203*POWER(A45,3)+9.8801*C45+0.0154</f>
        <v>1.67336975071104</v>
      </c>
      <c r="I45" s="0" t="n">
        <f aca="false">E45-G45</f>
        <v>0.906122016286427</v>
      </c>
      <c r="J45" s="0" t="n">
        <f aca="false">I45*I45</f>
        <v>0.821057108398979</v>
      </c>
    </row>
    <row r="46" customFormat="false" ht="12.75" hidden="false" customHeight="false" outlineLevel="0" collapsed="false">
      <c r="A46" s="0" t="n">
        <v>-3.09240115637361</v>
      </c>
      <c r="B46" s="0" t="n">
        <v>-4.87902757728231</v>
      </c>
      <c r="C46" s="0" t="n">
        <v>-0.951056516295154</v>
      </c>
      <c r="D46" s="0" t="n">
        <v>4.39822971502571</v>
      </c>
      <c r="E46" s="0" t="n">
        <v>9.03918048998398</v>
      </c>
      <c r="G46" s="0" t="n">
        <f aca="false">-0.94173*A46-0.50203*POWER(A46,3)+9.8801*C46+0.0154</f>
        <v>8.37733650402068</v>
      </c>
      <c r="I46" s="0" t="n">
        <f aca="false">E46-G46</f>
        <v>0.661843985963296</v>
      </c>
      <c r="J46" s="0" t="n">
        <f aca="false">I46*I46</f>
        <v>0.438037461755784</v>
      </c>
    </row>
    <row r="47" customFormat="false" ht="12.75" hidden="false" customHeight="false" outlineLevel="0" collapsed="false">
      <c r="A47" s="0" t="n">
        <v>-3.54260775100978</v>
      </c>
      <c r="B47" s="0" t="n">
        <v>-3.54963216053926</v>
      </c>
      <c r="C47" s="0" t="n">
        <v>-0.978147600733806</v>
      </c>
      <c r="D47" s="0" t="n">
        <v>4.50294947014537</v>
      </c>
      <c r="E47" s="0" t="n">
        <v>15.8536563428771</v>
      </c>
      <c r="G47" s="0" t="n">
        <f aca="false">-0.94173*A47-0.50203*POWER(A47,3)+9.8801*C47+0.0154</f>
        <v>16.0076246924403</v>
      </c>
      <c r="I47" s="0" t="n">
        <f aca="false">E47-G47</f>
        <v>-0.153968349563145</v>
      </c>
      <c r="J47" s="0" t="n">
        <f aca="false">I47*I47</f>
        <v>0.0237062526671989</v>
      </c>
    </row>
    <row r="48" customFormat="false" ht="12.75" hidden="false" customHeight="false" outlineLevel="0" collapsed="false">
      <c r="A48" s="0" t="n">
        <v>-3.81466795429109</v>
      </c>
      <c r="B48" s="0" t="n">
        <v>-1.55864555732766</v>
      </c>
      <c r="C48" s="0" t="n">
        <v>-0.994521895368273</v>
      </c>
      <c r="D48" s="0" t="n">
        <v>4.60766922526503</v>
      </c>
      <c r="E48" s="0" t="n">
        <v>20.5852464218335</v>
      </c>
      <c r="G48" s="0" t="n">
        <f aca="false">-0.94173*A48-0.50203*POWER(A48,3)+9.8801*C48+0.0154</f>
        <v>21.649432330057</v>
      </c>
      <c r="I48" s="0" t="n">
        <f aca="false">E48-G48</f>
        <v>-1.06418590822343</v>
      </c>
      <c r="J48" s="0" t="n">
        <f aca="false">I48*I48</f>
        <v>1.13249164726132</v>
      </c>
    </row>
    <row r="49" customFormat="false" ht="12.75" hidden="false" customHeight="false" outlineLevel="0" collapsed="false">
      <c r="A49" s="0" t="n">
        <v>-3.85547360090326</v>
      </c>
      <c r="B49" s="0" t="n">
        <v>0.761731768205281</v>
      </c>
      <c r="C49" s="0" t="n">
        <v>-1</v>
      </c>
      <c r="D49" s="0" t="n">
        <v>4.71238898038469</v>
      </c>
      <c r="E49" s="0" t="n">
        <v>21.3498827837139</v>
      </c>
      <c r="G49" s="0" t="n">
        <f aca="false">-0.94173*A49-0.50203*POWER(A49,3)+9.8801*C49+0.0154</f>
        <v>22.537639479193</v>
      </c>
      <c r="I49" s="0" t="n">
        <f aca="false">E49-G49</f>
        <v>-1.18775669547906</v>
      </c>
      <c r="J49" s="0" t="n">
        <f aca="false">I49*I49</f>
        <v>1.41076596765533</v>
      </c>
    </row>
    <row r="50" customFormat="false" ht="12.75" hidden="false" customHeight="false" outlineLevel="0" collapsed="false">
      <c r="A50" s="0" t="n">
        <v>-3.66025801177041</v>
      </c>
      <c r="B50" s="0" t="n">
        <v>2.91286343656026</v>
      </c>
      <c r="C50" s="0" t="n">
        <v>-0.994521895368273</v>
      </c>
      <c r="D50" s="0" t="n">
        <v>4.81710873550435</v>
      </c>
      <c r="E50" s="0" t="n">
        <v>17.4638057451691</v>
      </c>
      <c r="G50" s="0" t="n">
        <f aca="false">-0.94173*A50-0.50203*POWER(A50,3)+9.8801*C50+0.0154</f>
        <v>18.2550793769411</v>
      </c>
      <c r="I50" s="0" t="n">
        <f aca="false">E50-G50</f>
        <v>-0.791273631772008</v>
      </c>
      <c r="J50" s="0" t="n">
        <f aca="false">I50*I50</f>
        <v>0.626113960337663</v>
      </c>
    </row>
    <row r="51" customFormat="false" ht="12.75" hidden="false" customHeight="false" outlineLevel="0" collapsed="false">
      <c r="A51" s="0" t="n">
        <v>-3.27002973460201</v>
      </c>
      <c r="B51" s="0" t="n">
        <v>4.41934269038809</v>
      </c>
      <c r="C51" s="0" t="n">
        <v>-0.978147600733806</v>
      </c>
      <c r="D51" s="0" t="n">
        <v>4.92182849062401</v>
      </c>
      <c r="E51" s="0" t="n">
        <v>10.5974766047866</v>
      </c>
      <c r="G51" s="0" t="n">
        <f aca="false">-0.94173*A51-0.50203*POWER(A51,3)+9.8801*C51+0.0154</f>
        <v>10.9850398957999</v>
      </c>
      <c r="I51" s="0" t="n">
        <f aca="false">E51-G51</f>
        <v>-0.387563291013299</v>
      </c>
      <c r="J51" s="0" t="n">
        <f aca="false">I51*I51</f>
        <v>0.150205304541059</v>
      </c>
    </row>
    <row r="52" customFormat="false" ht="12.75" hidden="false" customHeight="false" outlineLevel="0" collapsed="false">
      <c r="A52" s="0" t="n">
        <v>-2.76138401863561</v>
      </c>
      <c r="B52" s="0" t="n">
        <v>5.13239374643942</v>
      </c>
      <c r="C52" s="0" t="n">
        <v>-0.951056516295154</v>
      </c>
      <c r="D52" s="0" t="n">
        <v>5.02654824574367</v>
      </c>
      <c r="E52" s="0" t="n">
        <v>3.62838565472366</v>
      </c>
      <c r="G52" s="0" t="n">
        <f aca="false">-0.94173*A52-0.50203*POWER(A52,3)+9.8801*C52+0.0154</f>
        <v>3.79019909503206</v>
      </c>
      <c r="I52" s="0" t="n">
        <f aca="false">E52-G52</f>
        <v>-0.161813440308392</v>
      </c>
      <c r="J52" s="0" t="n">
        <f aca="false">I52*I52</f>
        <v>0.0261835894644377</v>
      </c>
    </row>
    <row r="53" customFormat="false" ht="12.75" hidden="false" customHeight="false" outlineLevel="0" collapsed="false">
      <c r="A53" s="0" t="n">
        <v>-2.21668182102421</v>
      </c>
      <c r="B53" s="0" t="n">
        <v>5.17927000487279</v>
      </c>
      <c r="C53" s="0" t="n">
        <v>-0.913545457642601</v>
      </c>
      <c r="D53" s="0" t="n">
        <v>5.13126800086333</v>
      </c>
      <c r="E53" s="0" t="n">
        <v>-1.63416690395416</v>
      </c>
      <c r="G53" s="0" t="n">
        <f aca="false">-0.94173*A53-0.50203*POWER(A53,3)+9.8801*C53+0.0154</f>
        <v>-1.45486314402177</v>
      </c>
      <c r="I53" s="0" t="n">
        <f aca="false">E53-G53</f>
        <v>-0.17930375993239</v>
      </c>
      <c r="J53" s="0" t="n">
        <f aca="false">I53*I53</f>
        <v>0.032149838325892</v>
      </c>
    </row>
    <row r="54" customFormat="false" ht="12.75" hidden="false" customHeight="false" outlineLevel="0" collapsed="false">
      <c r="A54" s="0" t="n">
        <v>-1.69186712794572</v>
      </c>
      <c r="B54" s="0" t="n">
        <v>4.79013463042596</v>
      </c>
      <c r="C54" s="0" t="n">
        <v>-0.866025403784439</v>
      </c>
      <c r="D54" s="0" t="n">
        <v>5.23598775598299</v>
      </c>
      <c r="E54" s="0" t="n">
        <v>-4.76407106058654</v>
      </c>
      <c r="G54" s="0" t="n">
        <f aca="false">-0.94173*A54-0.50203*POWER(A54,3)+9.8801*C54+0.0154</f>
        <v>-4.51649223032303</v>
      </c>
      <c r="I54" s="0" t="n">
        <f aca="false">E54-G54</f>
        <v>-0.247578830263514</v>
      </c>
      <c r="J54" s="0" t="n">
        <f aca="false">I54*I54</f>
        <v>0.0612952771946498</v>
      </c>
    </row>
    <row r="55" customFormat="false" ht="12.75" hidden="false" customHeight="false" outlineLevel="0" collapsed="false">
      <c r="A55" s="0" t="n">
        <v>-1.22092560976492</v>
      </c>
      <c r="B55" s="0" t="n">
        <v>4.18148529519822</v>
      </c>
      <c r="C55" s="0" t="n">
        <v>-0.809016994374948</v>
      </c>
      <c r="D55" s="0" t="n">
        <v>5.34070751110265</v>
      </c>
      <c r="E55" s="0" t="n">
        <v>-6.20772421260032</v>
      </c>
      <c r="G55" s="0" t="n">
        <f aca="false">-0.94173*A55-0.50203*POWER(A55,3)+9.8801*C55+0.0154</f>
        <v>-5.91429987915999</v>
      </c>
      <c r="I55" s="0" t="n">
        <f aca="false">E55-G55</f>
        <v>-0.293424333440332</v>
      </c>
      <c r="J55" s="0" t="n">
        <f aca="false">I55*I55</f>
        <v>0.0860978394549032</v>
      </c>
    </row>
    <row r="56" customFormat="false" ht="12.75" hidden="false" customHeight="false" outlineLevel="0" collapsed="false">
      <c r="A56" s="0" t="n">
        <v>-0.818869853221548</v>
      </c>
      <c r="B56" s="0" t="n">
        <v>3.48999191163818</v>
      </c>
      <c r="C56" s="0" t="n">
        <v>-0.743144825477395</v>
      </c>
      <c r="D56" s="0" t="n">
        <v>5.44542726622231</v>
      </c>
      <c r="E56" s="0" t="n">
        <v>-6.59569036189787</v>
      </c>
      <c r="G56" s="0" t="n">
        <f aca="false">-0.94173*A56-0.50203*POWER(A56,3)+9.8801*C56+0.0154</f>
        <v>-6.28013052353313</v>
      </c>
      <c r="I56" s="0" t="n">
        <f aca="false">E56-G56</f>
        <v>-0.315559838364738</v>
      </c>
      <c r="J56" s="0" t="n">
        <f aca="false">I56*I56</f>
        <v>0.0995780115887796</v>
      </c>
    </row>
    <row r="57" customFormat="false" ht="12.75" hidden="false" customHeight="false" outlineLevel="0" collapsed="false">
      <c r="A57" s="0" t="n">
        <v>-0.489850944454744</v>
      </c>
      <c r="B57" s="0" t="n">
        <v>2.80008713611214</v>
      </c>
      <c r="C57" s="0" t="n">
        <v>-0.669130606358859</v>
      </c>
      <c r="D57" s="0" t="n">
        <v>5.55014702134197</v>
      </c>
      <c r="E57" s="0" t="n">
        <v>-6.36882281002237</v>
      </c>
      <c r="G57" s="0" t="n">
        <f aca="false">-0.94173*A57-0.50203*POWER(A57,3)+9.8801*C57+0.0154</f>
        <v>-6.07536053040524</v>
      </c>
      <c r="I57" s="0" t="n">
        <f aca="false">E57-G57</f>
        <v>-0.293462279617128</v>
      </c>
      <c r="J57" s="0" t="n">
        <f aca="false">I57*I57</f>
        <v>0.0861201095580817</v>
      </c>
    </row>
    <row r="58" customFormat="false" ht="12.75" hidden="false" customHeight="false" outlineLevel="0" collapsed="false">
      <c r="A58" s="0" t="n">
        <v>-0.230960336818316</v>
      </c>
      <c r="B58" s="0" t="n">
        <v>2.15610878150609</v>
      </c>
      <c r="C58" s="0" t="n">
        <v>-0.587785252292473</v>
      </c>
      <c r="D58" s="0" t="n">
        <v>5.65486677646163</v>
      </c>
      <c r="E58" s="0" t="n">
        <v>-5.82671779347325</v>
      </c>
      <c r="G58" s="0" t="n">
        <f aca="false">-0.94173*A58-0.50203*POWER(A58,3)+9.8801*C58+0.0154</f>
        <v>-5.56828976215178</v>
      </c>
      <c r="I58" s="0" t="n">
        <f aca="false">E58-G58</f>
        <v>-0.258428031321468</v>
      </c>
      <c r="J58" s="0" t="n">
        <f aca="false">I58*I58</f>
        <v>0.0667850473726899</v>
      </c>
    </row>
    <row r="59" customFormat="false" ht="12.75" hidden="false" customHeight="false" outlineLevel="0" collapsed="false">
      <c r="A59" s="0" t="n">
        <v>-0.0359042324753665</v>
      </c>
      <c r="B59" s="0" t="n">
        <v>1.57974221514437</v>
      </c>
      <c r="C59" s="0" t="n">
        <v>-0.5</v>
      </c>
      <c r="D59" s="0" t="n">
        <v>5.75958653158129</v>
      </c>
      <c r="E59" s="0" t="n">
        <v>-5.10981499906447</v>
      </c>
      <c r="G59" s="0" t="n">
        <f aca="false">-0.94173*A59-0.50203*POWER(A59,3)+9.8801*C59+0.0154</f>
        <v>-4.89081467087039</v>
      </c>
      <c r="I59" s="0" t="n">
        <f aca="false">E59-G59</f>
        <v>-0.219000328194077</v>
      </c>
      <c r="J59" s="0" t="n">
        <f aca="false">I59*I59</f>
        <v>0.0479611437491133</v>
      </c>
    </row>
    <row r="60" customFormat="false" ht="12.75" hidden="false" customHeight="false" outlineLevel="0" collapsed="false">
      <c r="A60" s="0" t="n">
        <v>0.103151583280469</v>
      </c>
      <c r="B60" s="0" t="n">
        <v>1.0859116306885</v>
      </c>
      <c r="C60" s="0" t="n">
        <v>-0.406736643075801</v>
      </c>
      <c r="D60" s="0" t="n">
        <v>5.86430628670095</v>
      </c>
      <c r="E60" s="0" t="n">
        <v>-4.26874707570981</v>
      </c>
      <c r="G60" s="0" t="n">
        <f aca="false">-0.94173*A60-0.50203*POWER(A60,3)+9.8801*C60+0.0154</f>
        <v>-4.10089065509208</v>
      </c>
      <c r="I60" s="0" t="n">
        <f aca="false">E60-G60</f>
        <v>-0.167856420617731</v>
      </c>
      <c r="J60" s="0" t="n">
        <f aca="false">I60*I60</f>
        <v>0.0281757779425967</v>
      </c>
    </row>
    <row r="61" customFormat="false" ht="12.75" hidden="false" customHeight="false" outlineLevel="0" collapsed="false">
      <c r="A61" s="0" t="n">
        <v>0.195157238487879</v>
      </c>
      <c r="B61" s="0" t="n">
        <v>0.685697918272178</v>
      </c>
      <c r="C61" s="0" t="n">
        <v>-0.309016994374948</v>
      </c>
      <c r="D61" s="0" t="n">
        <v>5.96902604182061</v>
      </c>
      <c r="E61" s="0" t="n">
        <v>-3.34021486866419</v>
      </c>
      <c r="G61" s="0" t="n">
        <f aca="false">-0.94173*A61-0.50203*POWER(A61,3)+9.8801*C61+0.0154</f>
        <v>-3.22523573418675</v>
      </c>
      <c r="I61" s="0" t="n">
        <f aca="false">E61-G61</f>
        <v>-0.114979134477445</v>
      </c>
      <c r="J61" s="0" t="n">
        <f aca="false">I61*I61</f>
        <v>0.0132202013651824</v>
      </c>
    </row>
    <row r="62" customFormat="false" ht="12.75" hidden="false" customHeight="false" outlineLevel="0" collapsed="false">
      <c r="A62" s="0" t="n">
        <v>0.250178774517873</v>
      </c>
      <c r="B62" s="0" t="n">
        <v>0.386338664501377</v>
      </c>
      <c r="C62" s="0" t="n">
        <v>-0.20791169081776</v>
      </c>
      <c r="D62" s="0" t="n">
        <v>6.07374579694027</v>
      </c>
      <c r="E62" s="0" t="n">
        <v>-2.36180646782077</v>
      </c>
      <c r="G62" s="0" t="n">
        <f aca="false">-0.94173*A62-0.50203*POWER(A62,3)+9.8801*C62+0.0154</f>
        <v>-2.28225021271902</v>
      </c>
      <c r="I62" s="0" t="n">
        <f aca="false">E62-G62</f>
        <v>-0.0795562551017532</v>
      </c>
      <c r="J62" s="0" t="n">
        <f aca="false">I62*I62</f>
        <v>0.00632919772581524</v>
      </c>
    </row>
    <row r="63" customFormat="false" ht="12.75" hidden="false" customHeight="false" outlineLevel="0" collapsed="false">
      <c r="A63" s="0" t="n">
        <v>0.279306863966783</v>
      </c>
      <c r="B63" s="0" t="n">
        <v>0.19104232837174</v>
      </c>
      <c r="C63" s="0" t="n">
        <v>-0.104528463267654</v>
      </c>
      <c r="D63" s="0" t="n">
        <v>6.17846555205993</v>
      </c>
      <c r="E63" s="0" t="n">
        <v>-1.3677757688327</v>
      </c>
      <c r="G63" s="0" t="n">
        <f aca="false">-0.94173*A63-0.50203*POWER(A63,3)+9.8801*C63+0.0154</f>
        <v>-1.29132224419056</v>
      </c>
      <c r="I63" s="0" t="n">
        <f aca="false">E63-G63</f>
        <v>-0.0764535246421327</v>
      </c>
      <c r="J63" s="0" t="n">
        <f aca="false">I63*I63</f>
        <v>0.0058451414302052</v>
      </c>
    </row>
    <row r="64" customFormat="false" ht="12.75" hidden="false" customHeight="false" outlineLevel="0" collapsed="false">
      <c r="A64" s="0" t="n">
        <v>0.293094532137248</v>
      </c>
      <c r="B64" s="0" t="n">
        <v>0.0998723773598468</v>
      </c>
      <c r="C64" s="0" t="n">
        <v>-2.44929359829471E-016</v>
      </c>
      <c r="D64" s="0" t="n">
        <v>6.28318530717959</v>
      </c>
      <c r="E64" s="0" t="n">
        <v>-0.341644435162262</v>
      </c>
      <c r="G64" s="0" t="n">
        <f aca="false">-0.94173*A64-0.50203*POWER(A64,3)+9.8801*C64+0.0154</f>
        <v>-0.273256080977714</v>
      </c>
      <c r="I64" s="0" t="n">
        <f aca="false">E64-G64</f>
        <v>-0.0683883541845476</v>
      </c>
      <c r="J64" s="0" t="n">
        <f aca="false">I64*I64</f>
        <v>0.00467696698807113</v>
      </c>
    </row>
    <row r="65" customFormat="false" ht="12.75" hidden="false" customHeight="false" outlineLevel="0" collapsed="false">
      <c r="A65" s="0" t="n">
        <v>0.303488468099833</v>
      </c>
      <c r="B65" s="0" t="n">
        <v>0.119488485195367</v>
      </c>
      <c r="C65" s="0" t="n">
        <v>0.104528463267653</v>
      </c>
      <c r="D65" s="0" t="n">
        <v>6.38790506229925</v>
      </c>
      <c r="E65" s="0" t="n">
        <v>0.726309153686768</v>
      </c>
      <c r="G65" s="0" t="n">
        <f aca="false">-0.94173*A65-0.50203*POWER(A65,3)+9.8801*C65+0.0154</f>
        <v>0.748314289863892</v>
      </c>
      <c r="I65" s="0" t="n">
        <f aca="false">E65-G65</f>
        <v>-0.0220051361771246</v>
      </c>
      <c r="J65" s="0" t="n">
        <f aca="false">I65*I65</f>
        <v>0.000484226018173799</v>
      </c>
    </row>
    <row r="66" customFormat="false" ht="12.75" hidden="false" customHeight="false" outlineLevel="0" collapsed="false">
      <c r="A66" s="0" t="n">
        <v>0.322377069059968</v>
      </c>
      <c r="B66" s="0" t="n">
        <v>0.251990210790338</v>
      </c>
      <c r="C66" s="0" t="n">
        <v>0.207911690817759</v>
      </c>
      <c r="D66" s="0" t="n">
        <v>6.49262481741891</v>
      </c>
      <c r="E66" s="0" t="n">
        <v>1.77876094985274</v>
      </c>
      <c r="G66" s="0" t="n">
        <f aca="false">-0.94173*A66-0.50203*POWER(A66,3)+9.8801*C66+0.0154</f>
        <v>1.74917629000263</v>
      </c>
      <c r="I66" s="0" t="n">
        <f aca="false">E66-G66</f>
        <v>0.0295846598501117</v>
      </c>
      <c r="J66" s="0" t="n">
        <f aca="false">I66*I66</f>
        <v>0.000875252098446812</v>
      </c>
    </row>
    <row r="67" customFormat="false" ht="12.75" hidden="false" customHeight="false" outlineLevel="0" collapsed="false">
      <c r="A67" s="0" t="n">
        <v>0.360827541457275</v>
      </c>
      <c r="B67" s="0" t="n">
        <v>0.492031307365354</v>
      </c>
      <c r="C67" s="0" t="n">
        <v>0.309016994374947</v>
      </c>
      <c r="D67" s="0" t="n">
        <v>6.59734457253857</v>
      </c>
      <c r="E67" s="0" t="n">
        <v>2.74460874646998</v>
      </c>
      <c r="G67" s="0" t="n">
        <f aca="false">-0.94173*A67-0.50203*POWER(A67,3)+9.8801*C67+0.0154</f>
        <v>2.70513207502803</v>
      </c>
      <c r="I67" s="0" t="n">
        <f aca="false">E67-G67</f>
        <v>0.0394766714419412</v>
      </c>
      <c r="J67" s="0" t="n">
        <f aca="false">I67*I67</f>
        <v>0.00155840758813498</v>
      </c>
    </row>
    <row r="68" customFormat="false" ht="12.75" hidden="false" customHeight="false" outlineLevel="0" collapsed="false">
      <c r="A68" s="0" t="n">
        <v>0.429085900965573</v>
      </c>
      <c r="B68" s="0" t="n">
        <v>0.82681972244956</v>
      </c>
      <c r="C68" s="0" t="n">
        <v>0.4067366430758</v>
      </c>
      <c r="D68" s="0" t="n">
        <v>6.70206432765823</v>
      </c>
      <c r="E68" s="0" t="n">
        <v>3.54869147198699</v>
      </c>
      <c r="G68" s="0" t="n">
        <f aca="false">-0.94173*A68-0.50203*POWER(A68,3)+9.8801*C68+0.0154</f>
        <v>3.59025475645522</v>
      </c>
      <c r="I68" s="0" t="n">
        <f aca="false">E68-G68</f>
        <v>-0.0415632844682272</v>
      </c>
      <c r="J68" s="0" t="n">
        <f aca="false">I68*I68</f>
        <v>0.00172750661578678</v>
      </c>
    </row>
    <row r="69" customFormat="false" ht="12.75" hidden="false" customHeight="false" outlineLevel="0" collapsed="false">
      <c r="A69" s="0" t="n">
        <v>0.535653173807898</v>
      </c>
      <c r="B69" s="0" t="n">
        <v>1.23526751124876</v>
      </c>
      <c r="C69" s="0" t="n">
        <v>0.499999999999999</v>
      </c>
      <c r="D69" s="0" t="n">
        <v>6.80678408277788</v>
      </c>
      <c r="E69" s="0" t="n">
        <v>4.18001115184299</v>
      </c>
      <c r="G69" s="0" t="n">
        <f aca="false">-0.94173*A69-0.50203*POWER(A69,3)+9.8801*C69+0.0154</f>
        <v>4.37385137999957</v>
      </c>
      <c r="I69" s="0" t="n">
        <f aca="false">E69-G69</f>
        <v>-0.193840228156582</v>
      </c>
      <c r="J69" s="0" t="n">
        <f aca="false">I69*I69</f>
        <v>0.0375740340517959</v>
      </c>
    </row>
    <row r="70" customFormat="false" ht="12.75" hidden="false" customHeight="false" outlineLevel="0" collapsed="false">
      <c r="A70" s="0" t="n">
        <v>0.684682441312357</v>
      </c>
      <c r="B70" s="0" t="n">
        <v>1.70227921088645</v>
      </c>
      <c r="C70" s="0" t="n">
        <v>0.587785252292473</v>
      </c>
      <c r="D70" s="0" t="n">
        <v>6.91150383789755</v>
      </c>
      <c r="E70" s="0" t="n">
        <v>4.76853066006768</v>
      </c>
      <c r="G70" s="0" t="n">
        <f aca="false">-0.94173*A70-0.50203*POWER(A70,3)+9.8801*C70+0.0154</f>
        <v>5.01685334553495</v>
      </c>
      <c r="I70" s="0" t="n">
        <f aca="false">E70-G70</f>
        <v>-0.248322685467274</v>
      </c>
      <c r="J70" s="0" t="n">
        <f aca="false">I70*I70</f>
        <v>0.0616641561176787</v>
      </c>
    </row>
    <row r="71" customFormat="false" ht="12.75" hidden="false" customHeight="false" outlineLevel="0" collapsed="false">
      <c r="A71" s="0" t="n">
        <v>0.888627434811467</v>
      </c>
      <c r="B71" s="0" t="n">
        <v>2.23398623725451</v>
      </c>
      <c r="C71" s="0" t="n">
        <v>0.669130606358858</v>
      </c>
      <c r="D71" s="0" t="n">
        <v>7.0162235930172</v>
      </c>
      <c r="E71" s="0" t="n">
        <v>5.27569629057275</v>
      </c>
      <c r="G71" s="0" t="n">
        <f aca="false">-0.94173*A71-0.50203*POWER(A71,3)+9.8801*C71+0.0154</f>
        <v>5.43734951309558</v>
      </c>
      <c r="I71" s="0" t="n">
        <f aca="false">E71-G71</f>
        <v>-0.161653222522824</v>
      </c>
      <c r="J71" s="0" t="n">
        <f aca="false">I71*I71</f>
        <v>0.0261317643520135</v>
      </c>
    </row>
    <row r="72" customFormat="false" ht="12.75" hidden="false" customHeight="false" outlineLevel="0" collapsed="false">
      <c r="A72" s="0" t="n">
        <v>1.15451201793052</v>
      </c>
      <c r="B72" s="0" t="n">
        <v>2.8072184581554</v>
      </c>
      <c r="C72" s="0" t="n">
        <v>0.743144825477394</v>
      </c>
      <c r="D72" s="0" t="n">
        <v>7.12094334813686</v>
      </c>
      <c r="E72" s="0" t="n">
        <v>5.39340663721331</v>
      </c>
      <c r="G72" s="0" t="n">
        <f aca="false">-0.94173*A72-0.50203*POWER(A72,3)+9.8801*C72+0.0154</f>
        <v>5.4979593490567</v>
      </c>
      <c r="I72" s="0" t="n">
        <f aca="false">E72-G72</f>
        <v>-0.104552711843389</v>
      </c>
      <c r="J72" s="0" t="n">
        <f aca="false">I72*I72</f>
        <v>0.0109312695538067</v>
      </c>
    </row>
    <row r="73" customFormat="false" ht="12.75" hidden="false" customHeight="false" outlineLevel="0" collapsed="false">
      <c r="A73" s="0" t="n">
        <v>1.48126046483809</v>
      </c>
      <c r="B73" s="0" t="n">
        <v>3.36357868187397</v>
      </c>
      <c r="C73" s="0" t="n">
        <v>0.809016994374947</v>
      </c>
      <c r="D73" s="0" t="n">
        <v>7.22566310325652</v>
      </c>
      <c r="E73" s="0" t="n">
        <v>4.78526806081976</v>
      </c>
      <c r="G73" s="0" t="n">
        <f aca="false">-0.94173*A73-0.50203*POWER(A73,3)+9.8801*C73+0.0154</f>
        <v>4.9819828111256</v>
      </c>
      <c r="I73" s="0" t="n">
        <f aca="false">E73-G73</f>
        <v>-0.196714750305837</v>
      </c>
      <c r="J73" s="0" t="n">
        <f aca="false">I73*I73</f>
        <v>0.0386966929878878</v>
      </c>
    </row>
    <row r="74" customFormat="false" ht="12.75" hidden="false" customHeight="false" outlineLevel="0" collapsed="false">
      <c r="A74" s="0" t="n">
        <v>1.85969746024599</v>
      </c>
      <c r="B74" s="0" t="n">
        <v>3.80944265717735</v>
      </c>
      <c r="C74" s="0" t="n">
        <v>0.866025403784438</v>
      </c>
      <c r="D74" s="0" t="n">
        <v>7.33038285837618</v>
      </c>
      <c r="E74" s="0" t="n">
        <v>3.15827530018596</v>
      </c>
      <c r="G74" s="0" t="n">
        <f aca="false">-0.94173*A74-0.50203*POWER(A74,3)+9.8801*C74+0.0154</f>
        <v>3.59157006261937</v>
      </c>
      <c r="I74" s="0" t="n">
        <f aca="false">E74-G74</f>
        <v>-0.43329476243341</v>
      </c>
      <c r="J74" s="0" t="n">
        <f aca="false">I74*I74</f>
        <v>0.187744351152225</v>
      </c>
    </row>
    <row r="75" customFormat="false" ht="12.75" hidden="false" customHeight="false" outlineLevel="0" collapsed="false">
      <c r="A75" s="0" t="n">
        <v>2.27266021526191</v>
      </c>
      <c r="B75" s="0" t="n">
        <v>4.02504631394585</v>
      </c>
      <c r="C75" s="0" t="n">
        <v>0.913545457642601</v>
      </c>
      <c r="D75" s="0" t="n">
        <v>7.43510261349584</v>
      </c>
      <c r="E75" s="0" t="n">
        <v>0.406427964556426</v>
      </c>
      <c r="G75" s="0" t="n">
        <f aca="false">-0.94173*A75-0.50203*POWER(A75,3)+9.8801*C75+0.0154</f>
        <v>1.00813217396832</v>
      </c>
      <c r="I75" s="0" t="n">
        <f aca="false">E75-G75</f>
        <v>-0.601704209411896</v>
      </c>
      <c r="J75" s="0" t="n">
        <f aca="false">I75*I75</f>
        <v>0.362047955623995</v>
      </c>
    </row>
    <row r="76" customFormat="false" ht="12.75" hidden="false" customHeight="false" outlineLevel="0" collapsed="false">
      <c r="A76" s="0" t="n">
        <v>2.6910636377755</v>
      </c>
      <c r="B76" s="0" t="n">
        <v>3.89456473102161</v>
      </c>
      <c r="C76" s="0" t="n">
        <v>0.951056516295154</v>
      </c>
      <c r="D76" s="0" t="n">
        <v>7.5398223686155</v>
      </c>
      <c r="E76" s="0" t="n">
        <v>-3.46085671971343</v>
      </c>
      <c r="G76" s="0" t="n">
        <f aca="false">-0.94173*A76-0.50203*POWER(A76,3)+9.8801*C76+0.0154</f>
        <v>-2.90598688444958</v>
      </c>
      <c r="I76" s="0" t="n">
        <f aca="false">E76-G76</f>
        <v>-0.554869835263844</v>
      </c>
      <c r="J76" s="0" t="n">
        <f aca="false">I76*I76</f>
        <v>0.307880534085726</v>
      </c>
    </row>
    <row r="77" customFormat="false" ht="12.75" hidden="false" customHeight="false" outlineLevel="0" collapsed="false">
      <c r="A77" s="0" t="n">
        <v>3.07176948733837</v>
      </c>
      <c r="B77" s="0" t="n">
        <v>3.30020617756062</v>
      </c>
      <c r="C77" s="0" t="n">
        <v>0.978147600733806</v>
      </c>
      <c r="D77" s="0" t="n">
        <v>7.64454212373516</v>
      </c>
      <c r="E77" s="0" t="n">
        <v>-8.09951536872483</v>
      </c>
      <c r="G77" s="0" t="n">
        <f aca="false">-0.94173*A77-0.50203*POWER(A77,3)+9.8801*C77+0.0154</f>
        <v>-7.76427169478277</v>
      </c>
      <c r="I77" s="0" t="n">
        <f aca="false">E77-G77</f>
        <v>-0.33524367394206</v>
      </c>
      <c r="J77" s="0" t="n">
        <f aca="false">I77*I77</f>
        <v>0.11238832091817</v>
      </c>
    </row>
    <row r="78" customFormat="false" ht="12.75" hidden="false" customHeight="false" outlineLevel="0" collapsed="false">
      <c r="A78" s="0" t="n">
        <v>3.36478324386817</v>
      </c>
      <c r="B78" s="0" t="n">
        <v>2.19820619902005</v>
      </c>
      <c r="C78" s="0" t="n">
        <v>0.994521895368273</v>
      </c>
      <c r="D78" s="0" t="n">
        <v>7.74926187885482</v>
      </c>
      <c r="E78" s="0" t="n">
        <v>-12.3566874372599</v>
      </c>
      <c r="G78" s="0" t="n">
        <f aca="false">-0.94173*A78-0.50203*POWER(A78,3)+9.8801*C78+0.0154</f>
        <v>-12.4523197153982</v>
      </c>
      <c r="I78" s="0" t="n">
        <f aca="false">E78-G78</f>
        <v>0.0956322781382557</v>
      </c>
      <c r="J78" s="0" t="n">
        <f aca="false">I78*I78</f>
        <v>0.0091455326219127</v>
      </c>
    </row>
    <row r="79" customFormat="false" ht="12.75" hidden="false" customHeight="false" outlineLevel="0" collapsed="false">
      <c r="A79" s="0" t="n">
        <v>3.52106423528028</v>
      </c>
      <c r="B79" s="0" t="n">
        <v>0.712227612520533</v>
      </c>
      <c r="C79" s="0" t="n">
        <v>1</v>
      </c>
      <c r="D79" s="0" t="n">
        <v>7.85398163397448</v>
      </c>
      <c r="E79" s="0" t="n">
        <v>-14.6680466441763</v>
      </c>
      <c r="G79" s="0" t="n">
        <f aca="false">-0.94173*A79-0.50203*POWER(A79,3)+9.8801*C79+0.0154</f>
        <v>-15.3358984253228</v>
      </c>
      <c r="I79" s="0" t="n">
        <f aca="false">E79-G79</f>
        <v>0.667851781146423</v>
      </c>
      <c r="J79" s="0" t="n">
        <f aca="false">I79*I79</f>
        <v>0.446026001580449</v>
      </c>
    </row>
    <row r="80" customFormat="false" ht="12.75" hidden="false" customHeight="false" outlineLevel="0" collapsed="false">
      <c r="A80" s="0" t="n">
        <v>3.51071440686688</v>
      </c>
      <c r="B80" s="0" t="n">
        <v>-0.873862306303729</v>
      </c>
      <c r="C80" s="0" t="n">
        <v>0.994521895368273</v>
      </c>
      <c r="D80" s="0" t="n">
        <v>7.95870138909414</v>
      </c>
      <c r="E80" s="0" t="n">
        <v>-14.3948380183045</v>
      </c>
      <c r="G80" s="0" t="n">
        <f aca="false">-0.94173*A80-0.50203*POWER(A80,3)+9.8801*C80+0.0154</f>
        <v>-15.1875878542952</v>
      </c>
      <c r="I80" s="0" t="n">
        <f aca="false">E80-G80</f>
        <v>0.792749835990703</v>
      </c>
      <c r="J80" s="0" t="n">
        <f aca="false">I80*I80</f>
        <v>0.628452302463287</v>
      </c>
    </row>
    <row r="81" customFormat="false" ht="12.75" hidden="false" customHeight="false" outlineLevel="0" collapsed="false">
      <c r="A81" s="0" t="n">
        <v>3.34107314655689</v>
      </c>
      <c r="B81" s="0" t="n">
        <v>-2.30262021200749</v>
      </c>
      <c r="C81" s="0" t="n">
        <v>0.978147600733806</v>
      </c>
      <c r="D81" s="0" t="n">
        <v>8.0634211442138</v>
      </c>
      <c r="E81" s="0" t="n">
        <v>-11.6818633640105</v>
      </c>
      <c r="G81" s="0" t="n">
        <f aca="false">-0.94173*A81-0.50203*POWER(A81,3)+9.8801*C81+0.0154</f>
        <v>-12.1903179947975</v>
      </c>
      <c r="I81" s="0" t="n">
        <f aca="false">E81-G81</f>
        <v>0.508454630786996</v>
      </c>
      <c r="J81" s="0" t="n">
        <f aca="false">I81*I81</f>
        <v>0.258526111568741</v>
      </c>
    </row>
    <row r="82" customFormat="false" ht="12.75" hidden="false" customHeight="false" outlineLevel="0" collapsed="false">
      <c r="A82" s="0" t="n">
        <v>3.04345519791303</v>
      </c>
      <c r="B82" s="0" t="n">
        <v>-3.32050604794475</v>
      </c>
      <c r="C82" s="0" t="n">
        <v>0.951056516295154</v>
      </c>
      <c r="D82" s="0" t="n">
        <v>8.16814089933346</v>
      </c>
      <c r="E82" s="0" t="n">
        <v>-7.31138169048781</v>
      </c>
      <c r="G82" s="0" t="n">
        <f aca="false">-0.94173*A82-0.50203*POWER(A82,3)+9.8801*C82+0.0154</f>
        <v>-7.60658981833627</v>
      </c>
      <c r="I82" s="0" t="n">
        <f aca="false">E82-G82</f>
        <v>0.295208127848455</v>
      </c>
      <c r="J82" s="0" t="n">
        <f aca="false">I82*I82</f>
        <v>0.0871478387477898</v>
      </c>
    </row>
    <row r="83" customFormat="false" ht="12.75" hidden="false" customHeight="false" outlineLevel="0" collapsed="false">
      <c r="A83" s="0" t="n">
        <v>2.66391117312049</v>
      </c>
      <c r="B83" s="0" t="n">
        <v>-3.83391241243597</v>
      </c>
      <c r="C83" s="0" t="n">
        <v>0.913545457642602</v>
      </c>
      <c r="D83" s="0" t="n">
        <v>8.27286065445312</v>
      </c>
      <c r="E83" s="0" t="n">
        <v>-2.77486784959732</v>
      </c>
      <c r="G83" s="0" t="n">
        <f aca="false">-0.94173*A83-0.50203*POWER(A83,3)+9.8801*C83+0.0154</f>
        <v>-2.95786011068619</v>
      </c>
      <c r="I83" s="0" t="n">
        <f aca="false">E83-G83</f>
        <v>0.182992261088871</v>
      </c>
      <c r="J83" s="0" t="n">
        <f aca="false">I83*I83</f>
        <v>0.0334861676184175</v>
      </c>
    </row>
    <row r="84" customFormat="false" ht="12.75" hidden="false" customHeight="false" outlineLevel="0" collapsed="false">
      <c r="A84" s="0" t="n">
        <v>2.25490345452102</v>
      </c>
      <c r="B84" s="0" t="n">
        <v>-3.90167301134325</v>
      </c>
      <c r="C84" s="0" t="n">
        <v>0.866025403784439</v>
      </c>
      <c r="D84" s="0" t="n">
        <v>8.37758040957278</v>
      </c>
      <c r="E84" s="0" t="n">
        <v>0.845451681727009</v>
      </c>
      <c r="G84" s="0" t="n">
        <f aca="false">-0.94173*A84-0.50203*POWER(A84,3)+9.8801*C84+0.0154</f>
        <v>0.692403571920022</v>
      </c>
      <c r="I84" s="0" t="n">
        <f aca="false">E84-G84</f>
        <v>0.153048109806988</v>
      </c>
      <c r="J84" s="0" t="n">
        <f aca="false">I84*I84</f>
        <v>0.0234237239154917</v>
      </c>
    </row>
    <row r="85" customFormat="false" ht="12.75" hidden="false" customHeight="false" outlineLevel="0" collapsed="false">
      <c r="A85" s="0" t="n">
        <v>1.85696789962246</v>
      </c>
      <c r="B85" s="0" t="n">
        <v>-3.65684142628405</v>
      </c>
      <c r="C85" s="0" t="n">
        <v>0.809016994374948</v>
      </c>
      <c r="D85" s="0" t="n">
        <v>8.48230016469244</v>
      </c>
      <c r="E85" s="0" t="n">
        <v>3.21610187796459</v>
      </c>
      <c r="G85" s="0" t="n">
        <f aca="false">-0.94173*A85-0.50203*POWER(A85,3)+9.8801*C85+0.0154</f>
        <v>3.04508859286476</v>
      </c>
      <c r="I85" s="0" t="n">
        <f aca="false">E85-G85</f>
        <v>0.171013285099833</v>
      </c>
      <c r="J85" s="0" t="n">
        <f aca="false">I85*I85</f>
        <v>0.0292455436806369</v>
      </c>
    </row>
    <row r="86" customFormat="false" ht="12.75" hidden="false" customHeight="false" outlineLevel="0" collapsed="false">
      <c r="A86" s="0" t="n">
        <v>1.49541601063502</v>
      </c>
      <c r="B86" s="0" t="n">
        <v>-3.2280942091426</v>
      </c>
      <c r="C86" s="0" t="n">
        <v>0.743144825477395</v>
      </c>
      <c r="D86" s="0" t="n">
        <v>8.5870199198121</v>
      </c>
      <c r="E86" s="0" t="n">
        <v>4.4577235324962</v>
      </c>
      <c r="G86" s="0" t="n">
        <f aca="false">-0.94173*A86-0.50203*POWER(A86,3)+9.8801*C86+0.0154</f>
        <v>4.27060217397211</v>
      </c>
      <c r="I86" s="0" t="n">
        <f aca="false">E86-G86</f>
        <v>0.187121358524088</v>
      </c>
      <c r="J86" s="0" t="n">
        <f aca="false">I86*I86</f>
        <v>0.0350144028159003</v>
      </c>
    </row>
    <row r="87" customFormat="false" ht="12.75" hidden="false" customHeight="false" outlineLevel="0" collapsed="false">
      <c r="A87" s="0" t="n">
        <v>1.18351143481053</v>
      </c>
      <c r="B87" s="0" t="n">
        <v>-2.72321799285576</v>
      </c>
      <c r="C87" s="0" t="n">
        <v>0.669130606358859</v>
      </c>
      <c r="D87" s="0" t="n">
        <v>8.69173967493176</v>
      </c>
      <c r="E87" s="0" t="n">
        <v>4.86288980692997</v>
      </c>
      <c r="G87" s="0" t="n">
        <f aca="false">-0.94173*A87-0.50203*POWER(A87,3)+9.8801*C87+0.0154</f>
        <v>4.67969203195479</v>
      </c>
      <c r="I87" s="0" t="n">
        <f aca="false">E87-G87</f>
        <v>0.183197774975178</v>
      </c>
      <c r="J87" s="0" t="n">
        <f aca="false">I87*I87</f>
        <v>0.033561424755856</v>
      </c>
    </row>
    <row r="88" customFormat="false" ht="12.75" hidden="false" customHeight="false" outlineLevel="0" collapsed="false">
      <c r="A88" s="0" t="n">
        <v>0.925262011784037</v>
      </c>
      <c r="B88" s="0" t="n">
        <v>-2.2096129496314</v>
      </c>
      <c r="C88" s="0" t="n">
        <v>0.587785252292473</v>
      </c>
      <c r="D88" s="0" t="n">
        <v>8.79645943005142</v>
      </c>
      <c r="E88" s="0" t="n">
        <v>4.72629884560659</v>
      </c>
      <c r="G88" s="0" t="n">
        <f aca="false">-0.94173*A88-0.50203*POWER(A88,3)+9.8801*C88+0.0154</f>
        <v>4.55375912779725</v>
      </c>
      <c r="I88" s="0" t="n">
        <f aca="false">E88-G88</f>
        <v>0.172539717809347</v>
      </c>
      <c r="J88" s="0" t="n">
        <f aca="false">I88*I88</f>
        <v>0.029769954221729</v>
      </c>
    </row>
    <row r="89" customFormat="false" ht="12.75" hidden="false" customHeight="false" outlineLevel="0" collapsed="false">
      <c r="A89" s="0" t="n">
        <v>0.719312067214901</v>
      </c>
      <c r="B89" s="0" t="n">
        <v>-1.73334427738726</v>
      </c>
      <c r="C89" s="0" t="n">
        <v>0.500000000000001</v>
      </c>
      <c r="D89" s="0" t="n">
        <v>8.90117918517108</v>
      </c>
      <c r="E89" s="0" t="n">
        <v>4.23544218072158</v>
      </c>
      <c r="G89" s="0" t="n">
        <f aca="false">-0.94173*A89-0.50203*POWER(A89,3)+9.8801*C89+0.0154</f>
        <v>4.09120714885444</v>
      </c>
      <c r="I89" s="0" t="n">
        <f aca="false">E89-G89</f>
        <v>0.14423503186714</v>
      </c>
      <c r="J89" s="0" t="n">
        <f aca="false">I89*I89</f>
        <v>0.0208037444177149</v>
      </c>
    </row>
    <row r="90" customFormat="false" ht="12.75" hidden="false" customHeight="false" outlineLevel="0" collapsed="false">
      <c r="A90" s="0" t="n">
        <v>0.560113567595253</v>
      </c>
      <c r="B90" s="0" t="n">
        <v>-1.32254401365411</v>
      </c>
      <c r="C90" s="0" t="n">
        <v>0.406736643075801</v>
      </c>
      <c r="D90" s="0" t="n">
        <v>9.00589894029074</v>
      </c>
      <c r="E90" s="0" t="n">
        <v>3.53332066375175</v>
      </c>
      <c r="G90" s="0" t="n">
        <f aca="false">-0.94173*A90-0.50203*POWER(A90,3)+9.8801*C90+0.0154</f>
        <v>3.41830480679211</v>
      </c>
      <c r="I90" s="0" t="n">
        <f aca="false">E90-G90</f>
        <v>0.115015856959636</v>
      </c>
      <c r="J90" s="0" t="n">
        <f aca="false">I90*I90</f>
        <v>0.0132286473521595</v>
      </c>
    </row>
    <row r="91" customFormat="false" ht="12.75" hidden="false" customHeight="false" outlineLevel="0" collapsed="false">
      <c r="A91" s="0" t="n">
        <v>0.439969643553694</v>
      </c>
      <c r="B91" s="0" t="n">
        <v>-0.993327328052623</v>
      </c>
      <c r="C91" s="0" t="n">
        <v>0.309016994374948</v>
      </c>
      <c r="D91" s="0" t="n">
        <v>9.1106186954104</v>
      </c>
      <c r="E91" s="0" t="n">
        <v>2.70070822342503</v>
      </c>
      <c r="G91" s="0" t="n">
        <f aca="false">-0.94173*A91-0.50203*POWER(A91,3)+9.8801*C91+0.0154</f>
        <v>2.61143012087243</v>
      </c>
      <c r="I91" s="0" t="n">
        <f aca="false">E91-G91</f>
        <v>0.0892781025526008</v>
      </c>
      <c r="J91" s="0" t="n">
        <f aca="false">I91*I91</f>
        <v>0.00797057959539271</v>
      </c>
    </row>
    <row r="92" customFormat="false" ht="12.75" hidden="false" customHeight="false" outlineLevel="0" collapsed="false">
      <c r="A92" s="0" t="n">
        <v>0.349165507167293</v>
      </c>
      <c r="B92" s="0" t="n">
        <v>-0.756909006040675</v>
      </c>
      <c r="C92" s="0" t="n">
        <v>0.207911690817761</v>
      </c>
      <c r="D92" s="0" t="n">
        <v>9.21533845053006</v>
      </c>
      <c r="E92" s="0" t="n">
        <v>1.77935718433348</v>
      </c>
      <c r="G92" s="0" t="n">
        <f aca="false">-0.94173*A92-0.50203*POWER(A92,3)+9.8801*C92+0.0154</f>
        <v>1.71939772095324</v>
      </c>
      <c r="I92" s="0" t="n">
        <f aca="false">E92-G92</f>
        <v>0.0599594633802394</v>
      </c>
      <c r="J92" s="0" t="n">
        <f aca="false">I92*I92</f>
        <v>0.00359513724884627</v>
      </c>
    </row>
    <row r="93" customFormat="false" ht="12.75" hidden="false" customHeight="false" outlineLevel="0" collapsed="false">
      <c r="A93" s="0" t="n">
        <v>0.27753705674927</v>
      </c>
      <c r="B93" s="0" t="n">
        <v>-0.620659630825002</v>
      </c>
      <c r="C93" s="0" t="n">
        <v>0.104528463267654</v>
      </c>
      <c r="D93" s="0" t="n">
        <v>9.32005820564972</v>
      </c>
      <c r="E93" s="0" t="n">
        <v>0.805477252089719</v>
      </c>
      <c r="G93" s="0" t="n">
        <f aca="false">-0.94173*A93-0.50203*POWER(A93,3)+9.8801*C93+0.0154</f>
        <v>0.77605440239066</v>
      </c>
      <c r="I93" s="0" t="n">
        <f aca="false">E93-G93</f>
        <v>0.0294228496990592</v>
      </c>
      <c r="J93" s="0" t="n">
        <f aca="false">I93*I93</f>
        <v>0.000865704084413427</v>
      </c>
    </row>
    <row r="94" customFormat="false" ht="12.75" hidden="false" customHeight="false" outlineLevel="0" collapsed="false">
      <c r="A94" s="0" t="n">
        <v>0.21474367447893</v>
      </c>
      <c r="B94" s="0" t="n">
        <v>-0.588210244854091</v>
      </c>
      <c r="C94" s="0" t="n">
        <v>3.67394039744206E-016</v>
      </c>
      <c r="D94" s="0" t="n">
        <v>9.42477796076938</v>
      </c>
      <c r="E94" s="0" t="n">
        <v>-0.185221589512074</v>
      </c>
      <c r="G94" s="0" t="n">
        <f aca="false">-0.94173*A94-0.50203*POWER(A94,3)+9.8801*C94+0.0154</f>
        <v>-0.191802099105928</v>
      </c>
      <c r="I94" s="0" t="n">
        <f aca="false">E94-G94</f>
        <v>0.0065805095938539</v>
      </c>
      <c r="J94" s="0" t="n">
        <f aca="false">I94*I94</f>
        <v>4.33031065148032E-005</v>
      </c>
    </row>
    <row r="95" customFormat="false" ht="12.75" hidden="false" customHeight="false" outlineLevel="0" collapsed="false">
      <c r="A95" s="0" t="n">
        <v>0.150268226401658</v>
      </c>
      <c r="B95" s="0" t="n">
        <v>-0.659452349818159</v>
      </c>
      <c r="C95" s="0" t="n">
        <v>-0.104528463267652</v>
      </c>
      <c r="D95" s="0" t="n">
        <v>9.52949771588904</v>
      </c>
      <c r="E95" s="0" t="n">
        <v>-1.15702935667763</v>
      </c>
      <c r="G95" s="0" t="n">
        <f aca="false">-0.94173*A95-0.50203*POWER(A95,3)+9.8801*C95+0.0154</f>
        <v>-1.16056722368787</v>
      </c>
      <c r="I95" s="0" t="n">
        <f aca="false">E95-G95</f>
        <v>0.00353786701023484</v>
      </c>
      <c r="J95" s="0" t="n">
        <f aca="false">I95*I95</f>
        <v>1.2516502982108E-005</v>
      </c>
    </row>
    <row r="96" customFormat="false" ht="12.75" hidden="false" customHeight="false" outlineLevel="0" collapsed="false">
      <c r="A96" s="0" t="n">
        <v>0.0734170624289158</v>
      </c>
      <c r="B96" s="0" t="n">
        <v>-0.83053790664917</v>
      </c>
      <c r="C96" s="0" t="n">
        <v>-0.207911690817758</v>
      </c>
      <c r="D96" s="0" t="n">
        <v>9.6342174710087</v>
      </c>
      <c r="E96" s="0" t="n">
        <v>-2.07691774431077</v>
      </c>
      <c r="G96" s="0" t="n">
        <f aca="false">-0.94173*A96-0.50203*POWER(A96,3)+9.8801*C96+0.0154</f>
        <v>-2.10812601133823</v>
      </c>
      <c r="I96" s="0" t="n">
        <f aca="false">E96-G96</f>
        <v>0.0312082670274609</v>
      </c>
      <c r="J96" s="0" t="n">
        <f aca="false">I96*I96</f>
        <v>0.000973955930857305</v>
      </c>
    </row>
    <row r="97" customFormat="false" ht="12.75" hidden="false" customHeight="false" outlineLevel="0" collapsed="false">
      <c r="A97" s="0" t="n">
        <v>-0.0263485180921866</v>
      </c>
      <c r="B97" s="0" t="n">
        <v>-1.09444098499396</v>
      </c>
      <c r="C97" s="0" t="n">
        <v>-0.309016994374947</v>
      </c>
      <c r="D97" s="0" t="n">
        <v>9.73893722612836</v>
      </c>
      <c r="E97" s="0" t="n">
        <v>-2.94233264141962</v>
      </c>
      <c r="G97" s="0" t="n">
        <f aca="false">-0.94173*A97-0.50203*POWER(A97,3)+9.8801*C97+0.0154</f>
        <v>-3.01289643289193</v>
      </c>
      <c r="I97" s="0" t="n">
        <f aca="false">E97-G97</f>
        <v>0.0705637914723085</v>
      </c>
      <c r="J97" s="0" t="n">
        <f aca="false">I97*I97</f>
        <v>0.00497924866694744</v>
      </c>
    </row>
    <row r="98" customFormat="false" ht="12.75" hidden="false" customHeight="false" outlineLevel="0" collapsed="false">
      <c r="A98" s="0" t="n">
        <v>-0.158217614729026</v>
      </c>
      <c r="B98" s="0" t="n">
        <v>-1.44677861402925</v>
      </c>
      <c r="C98" s="0" t="n">
        <v>-0.406736643075799</v>
      </c>
      <c r="D98" s="0" t="n">
        <v>9.84365698124802</v>
      </c>
      <c r="E98" s="0" t="n">
        <v>-3.75174079614797</v>
      </c>
      <c r="G98" s="0" t="n">
        <f aca="false">-0.94173*A98-0.50203*POWER(A98,3)+9.8801*C98+0.0154</f>
        <v>-3.85221207682165</v>
      </c>
      <c r="I98" s="0" t="n">
        <f aca="false">E98-G98</f>
        <v>0.100471280673679</v>
      </c>
      <c r="J98" s="0" t="n">
        <f aca="false">I98*I98</f>
        <v>0.0100944782402092</v>
      </c>
    </row>
    <row r="99" customFormat="false" ht="12.75" hidden="false" customHeight="false" outlineLevel="0" collapsed="false">
      <c r="A99" s="0" t="n">
        <v>-0.331807665396259</v>
      </c>
      <c r="B99" s="0" t="n">
        <v>-1.88020373988407</v>
      </c>
      <c r="C99" s="0" t="n">
        <v>-0.499999999999999</v>
      </c>
      <c r="D99" s="0" t="n">
        <v>9.94837673636768</v>
      </c>
      <c r="E99" s="0" t="n">
        <v>-4.45258523510792</v>
      </c>
      <c r="G99" s="0" t="n">
        <f aca="false">-0.94173*A99-0.50203*POWER(A99,3)+9.8801*C99+0.0154</f>
        <v>-4.59383720714717</v>
      </c>
      <c r="I99" s="0" t="n">
        <f aca="false">E99-G99</f>
        <v>0.141251972039244</v>
      </c>
      <c r="J99" s="0" t="n">
        <f aca="false">I99*I99</f>
        <v>0.0199521196049754</v>
      </c>
    </row>
    <row r="100" customFormat="false" ht="12.75" hidden="false" customHeight="false" outlineLevel="0" collapsed="false">
      <c r="A100" s="0" t="n">
        <v>-0.554712893915664</v>
      </c>
      <c r="B100" s="0" t="n">
        <v>-2.37932588496909</v>
      </c>
      <c r="C100" s="0" t="n">
        <v>-0.587785252292473</v>
      </c>
      <c r="D100" s="0" t="n">
        <v>10.0530964914873</v>
      </c>
      <c r="E100" s="0" t="n">
        <v>-4.96818073888647</v>
      </c>
      <c r="G100" s="0" t="n">
        <f aca="false">-0.94173*A100-0.50203*POWER(A100,3)+9.8801*C100+0.0154</f>
        <v>-5.18389644718357</v>
      </c>
      <c r="I100" s="0" t="n">
        <f aca="false">E100-G100</f>
        <v>0.2157157082971</v>
      </c>
      <c r="J100" s="0" t="n">
        <f aca="false">I100*I100</f>
        <v>0.0465332668061193</v>
      </c>
    </row>
    <row r="101" customFormat="false" ht="12.75" hidden="false" customHeight="false" outlineLevel="0" collapsed="false">
      <c r="A101" s="0" t="n">
        <v>-0.832161289645107</v>
      </c>
      <c r="B101" s="0" t="n">
        <v>-2.92073708061686</v>
      </c>
      <c r="C101" s="0" t="n">
        <v>-0.669130606358857</v>
      </c>
      <c r="D101" s="0" t="n">
        <v>10.157816246607</v>
      </c>
      <c r="E101" s="0" t="n">
        <v>-5.21127681951161</v>
      </c>
      <c r="G101" s="0" t="n">
        <f aca="false">-0.94173*A101-0.50203*POWER(A101,3)+9.8801*C101+0.0154</f>
        <v>-5.5227035445571</v>
      </c>
      <c r="I101" s="0" t="n">
        <f aca="false">E101-G101</f>
        <v>0.311426725045488</v>
      </c>
      <c r="J101" s="0" t="n">
        <f aca="false">I101*I101</f>
        <v>0.0969866050725578</v>
      </c>
    </row>
    <row r="102" customFormat="false" ht="12.75" hidden="false" customHeight="false" outlineLevel="0" collapsed="false">
      <c r="A102" s="0" t="n">
        <v>-1.16559998337707</v>
      </c>
      <c r="B102" s="0" t="n">
        <v>-3.47077314976912</v>
      </c>
      <c r="C102" s="0" t="n">
        <v>-0.743144825477394</v>
      </c>
      <c r="D102" s="0" t="n">
        <v>10.2625360017267</v>
      </c>
      <c r="E102" s="0" t="n">
        <v>-5.00876956420899</v>
      </c>
      <c r="G102" s="0" t="n">
        <f aca="false">-0.94173*A102-0.50203*POWER(A102,3)+9.8801*C102+0.0154</f>
        <v>-5.43424432654102</v>
      </c>
      <c r="I102" s="0" t="n">
        <f aca="false">E102-G102</f>
        <v>0.425474762332025</v>
      </c>
      <c r="J102" s="0" t="n">
        <f aca="false">I102*I102</f>
        <v>0.181028773381494</v>
      </c>
    </row>
    <row r="103" customFormat="false" ht="12.75" hidden="false" customHeight="false" outlineLevel="0" collapsed="false">
      <c r="A103" s="0" t="n">
        <v>-1.55517858697279</v>
      </c>
      <c r="B103" s="0" t="n">
        <v>-3.96977132504641</v>
      </c>
      <c r="C103" s="0" t="n">
        <v>-0.809016994374947</v>
      </c>
      <c r="D103" s="0" t="n">
        <v>10.3672557568463</v>
      </c>
      <c r="E103" s="0" t="n">
        <v>-4.06919880702002</v>
      </c>
      <c r="G103" s="0" t="n">
        <f aca="false">-0.94173*A103-0.50203*POWER(A103,3)+9.8801*C103+0.0154</f>
        <v>-4.62491273312333</v>
      </c>
      <c r="I103" s="0" t="n">
        <f aca="false">E103-G103</f>
        <v>0.555713926103315</v>
      </c>
      <c r="J103" s="0" t="n">
        <f aca="false">I103*I103</f>
        <v>0.30881796766516</v>
      </c>
    </row>
    <row r="104" customFormat="false" ht="12.75" hidden="false" customHeight="false" outlineLevel="0" collapsed="false">
      <c r="A104" s="0" t="n">
        <v>-1.99214543720822</v>
      </c>
      <c r="B104" s="0" t="n">
        <v>-4.32302415497781</v>
      </c>
      <c r="C104" s="0" t="n">
        <v>-0.866025403784438</v>
      </c>
      <c r="D104" s="0" t="n">
        <v>10.471975511966</v>
      </c>
      <c r="E104" s="0" t="n">
        <v>-2.05773469676472</v>
      </c>
      <c r="G104" s="0" t="n">
        <f aca="false">-0.94173*A104-0.50203*POWER(A104,3)+9.8801*C104+0.0154</f>
        <v>-2.69584759261805</v>
      </c>
      <c r="I104" s="0" t="n">
        <f aca="false">E104-G104</f>
        <v>0.638112895853335</v>
      </c>
      <c r="J104" s="0" t="n">
        <f aca="false">I104*I104</f>
        <v>0.407188067854329</v>
      </c>
    </row>
    <row r="105" customFormat="false" ht="12.75" hidden="false" customHeight="false" outlineLevel="0" collapsed="false">
      <c r="A105" s="0" t="n">
        <v>-2.45304655027591</v>
      </c>
      <c r="B105" s="0" t="n">
        <v>-4.40074227213927</v>
      </c>
      <c r="C105" s="0" t="n">
        <v>-0.913545457642601</v>
      </c>
      <c r="D105" s="0" t="n">
        <v>10.5766952670856</v>
      </c>
      <c r="E105" s="0" t="n">
        <v>1.35580971935597</v>
      </c>
      <c r="G105" s="0" t="n">
        <f aca="false">-0.94173*A105-0.50203*POWER(A105,3)+9.8801*C105+0.0154</f>
        <v>0.710078991941048</v>
      </c>
      <c r="I105" s="0" t="n">
        <f aca="false">E105-G105</f>
        <v>0.645730727414922</v>
      </c>
      <c r="J105" s="0" t="n">
        <f aca="false">I105*I105</f>
        <v>0.416968172327804</v>
      </c>
    </row>
    <row r="106" customFormat="false" ht="12.75" hidden="false" customHeight="false" outlineLevel="0" collapsed="false">
      <c r="A106" s="0" t="n">
        <v>-2.90030855826694</v>
      </c>
      <c r="B106" s="0" t="n">
        <v>-4.03906403137818</v>
      </c>
      <c r="C106" s="0" t="n">
        <v>-0.951056516295153</v>
      </c>
      <c r="D106" s="0" t="n">
        <v>10.6814150222053</v>
      </c>
      <c r="E106" s="0" t="n">
        <v>6.08225627545831</v>
      </c>
      <c r="G106" s="0" t="n">
        <f aca="false">-0.94173*A106-0.50203*POWER(A106,3)+9.8801*C106+0.0154</f>
        <v>5.59809244371622</v>
      </c>
      <c r="I106" s="0" t="n">
        <f aca="false">E106-G106</f>
        <v>0.484163831742084</v>
      </c>
      <c r="J106" s="0" t="n">
        <f aca="false">I106*I106</f>
        <v>0.234414615967177</v>
      </c>
    </row>
    <row r="107" customFormat="false" ht="12.75" hidden="false" customHeight="false" outlineLevel="0" collapsed="false">
      <c r="A107" s="0" t="n">
        <v>-3.28244321410335</v>
      </c>
      <c r="B107" s="0" t="n">
        <v>-3.12687749665727</v>
      </c>
      <c r="C107" s="0" t="n">
        <v>-0.978147600733805</v>
      </c>
      <c r="D107" s="0" t="n">
        <v>10.786134777325</v>
      </c>
      <c r="E107" s="0" t="n">
        <v>11.0653093501562</v>
      </c>
      <c r="G107" s="0" t="n">
        <f aca="false">-0.94173*A107-0.50203*POWER(A107,3)+9.8801*C107+0.0154</f>
        <v>11.1974060520778</v>
      </c>
      <c r="I107" s="0" t="n">
        <f aca="false">E107-G107</f>
        <v>-0.132096701921684</v>
      </c>
      <c r="J107" s="0" t="n">
        <f aca="false">I107*I107</f>
        <v>0.0174495386585863</v>
      </c>
    </row>
    <row r="108" customFormat="false" ht="12.75" hidden="false" customHeight="false" outlineLevel="0" collapsed="false">
      <c r="A108" s="0" t="n">
        <v>-3.53887582956532</v>
      </c>
      <c r="B108" s="0" t="n">
        <v>-1.7215510604349</v>
      </c>
      <c r="C108" s="0" t="n">
        <v>-0.994521895368273</v>
      </c>
      <c r="D108" s="0" t="n">
        <v>10.8908545324446</v>
      </c>
      <c r="E108" s="0" t="n">
        <v>15.0230785106869</v>
      </c>
      <c r="G108" s="0" t="n">
        <f aca="false">-0.94173*A108-0.50203*POWER(A108,3)+9.8801*C108+0.0154</f>
        <v>15.7718658024182</v>
      </c>
      <c r="I108" s="0" t="n">
        <f aca="false">E108-G108</f>
        <v>-0.748787291731251</v>
      </c>
      <c r="J108" s="0" t="n">
        <f aca="false">I108*I108</f>
        <v>0.560682408258221</v>
      </c>
    </row>
    <row r="109" customFormat="false" ht="12.75" hidden="false" customHeight="false" outlineLevel="0" collapsed="false">
      <c r="A109" s="0" t="n">
        <v>-3.62837287327924</v>
      </c>
      <c r="B109" s="0" t="n">
        <v>0.0195487089078621</v>
      </c>
      <c r="C109" s="0" t="n">
        <v>-1</v>
      </c>
      <c r="D109" s="0" t="n">
        <v>10.9955742875643</v>
      </c>
      <c r="E109" s="0" t="n">
        <v>16.7083522023843</v>
      </c>
      <c r="G109" s="0" t="n">
        <f aca="false">-0.94173*A109-0.50203*POWER(A109,3)+9.8801*C109+0.0154</f>
        <v>17.5331435149013</v>
      </c>
      <c r="I109" s="0" t="n">
        <f aca="false">E109-G109</f>
        <v>-0.824791312516982</v>
      </c>
      <c r="J109" s="0" t="n">
        <f aca="false">I109*I109</f>
        <v>0.680280709203487</v>
      </c>
    </row>
    <row r="110" customFormat="false" ht="12.75" hidden="false" customHeight="false" outlineLevel="0" collapsed="false">
      <c r="A110" s="0" t="n">
        <v>-3.5333201425806</v>
      </c>
      <c r="B110" s="0" t="n">
        <v>1.77783804173849</v>
      </c>
      <c r="C110" s="0" t="n">
        <v>-0.994521895368274</v>
      </c>
      <c r="D110" s="0" t="n">
        <v>11.1002940426839</v>
      </c>
      <c r="E110" s="0" t="n">
        <v>14.9978830045167</v>
      </c>
      <c r="G110" s="0" t="n">
        <f aca="false">-0.94173*A110-0.50203*POWER(A110,3)+9.8801*C110+0.0154</f>
        <v>15.6620083890147</v>
      </c>
      <c r="I110" s="0" t="n">
        <f aca="false">E110-G110</f>
        <v>-0.664125384498021</v>
      </c>
      <c r="J110" s="0" t="n">
        <f aca="false">I110*I110</f>
        <v>0.441062526334645</v>
      </c>
    </row>
    <row r="111" customFormat="false" ht="12.75" hidden="false" customHeight="false" outlineLevel="0" collapsed="false">
      <c r="A111" s="0" t="n">
        <v>-3.27035916991719</v>
      </c>
      <c r="B111" s="0" t="n">
        <v>3.16069798000047</v>
      </c>
      <c r="C111" s="0" t="n">
        <v>-0.978147600733806</v>
      </c>
      <c r="D111" s="0" t="n">
        <v>11.2050137978036</v>
      </c>
      <c r="E111" s="0" t="n">
        <v>10.524671233363</v>
      </c>
      <c r="G111" s="0" t="n">
        <f aca="false">-0.94173*A111-0.50203*POWER(A111,3)+9.8801*C111+0.0154</f>
        <v>10.9906561469885</v>
      </c>
      <c r="I111" s="0" t="n">
        <f aca="false">E111-G111</f>
        <v>-0.465984913625526</v>
      </c>
      <c r="J111" s="0" t="n">
        <f aca="false">I111*I111</f>
        <v>0.217141939726589</v>
      </c>
    </row>
    <row r="112" customFormat="false" ht="12.75" hidden="false" customHeight="false" outlineLevel="0" collapsed="false">
      <c r="A112" s="0" t="n">
        <v>-2.89022278583677</v>
      </c>
      <c r="B112" s="0" t="n">
        <v>3.98212003028391</v>
      </c>
      <c r="C112" s="0" t="n">
        <v>-0.951056516295154</v>
      </c>
      <c r="D112" s="0" t="n">
        <v>11.3097335529233</v>
      </c>
      <c r="E112" s="0" t="n">
        <v>5.21000921831688</v>
      </c>
      <c r="G112" s="0" t="n">
        <f aca="false">-0.94173*A112-0.50203*POWER(A112,3)+9.8801*C112+0.0154</f>
        <v>5.46126242479283</v>
      </c>
      <c r="I112" s="0" t="n">
        <f aca="false">E112-G112</f>
        <v>-0.251253206475942</v>
      </c>
      <c r="J112" s="0" t="n">
        <f aca="false">I112*I112</f>
        <v>0.0631281737644425</v>
      </c>
    </row>
    <row r="113" customFormat="false" ht="12.75" hidden="false" customHeight="false" outlineLevel="0" collapsed="false">
      <c r="A113" s="0" t="n">
        <v>-2.45489901224333</v>
      </c>
      <c r="B113" s="0" t="n">
        <v>4.25187975902709</v>
      </c>
      <c r="C113" s="0" t="n">
        <v>-0.913545457642602</v>
      </c>
      <c r="D113" s="0" t="n">
        <v>11.4144533080429</v>
      </c>
      <c r="E113" s="0" t="n">
        <v>0.517810328271004</v>
      </c>
      <c r="G113" s="0" t="n">
        <f aca="false">-0.94173*A113-0.50203*POWER(A113,3)+9.8801*C113+0.0154</f>
        <v>0.728624688779871</v>
      </c>
      <c r="I113" s="0" t="n">
        <f aca="false">E113-G113</f>
        <v>-0.210814360508867</v>
      </c>
      <c r="J113" s="0" t="n">
        <f aca="false">I113*I113</f>
        <v>0.0444426945967625</v>
      </c>
    </row>
    <row r="114" customFormat="false" ht="12.75" hidden="false" customHeight="false" outlineLevel="0" collapsed="false">
      <c r="A114" s="0" t="n">
        <v>-2.01493169072201</v>
      </c>
      <c r="B114" s="0" t="n">
        <v>4.09056997183385</v>
      </c>
      <c r="C114" s="0" t="n">
        <v>-0.866025403784439</v>
      </c>
      <c r="D114" s="0" t="n">
        <v>11.5191730631626</v>
      </c>
      <c r="E114" s="0" t="n">
        <v>-2.76929565702333</v>
      </c>
      <c r="G114" s="0" t="n">
        <f aca="false">-0.94173*A114-0.50203*POWER(A114,3)+9.8801*C114+0.0154</f>
        <v>-2.53662883744034</v>
      </c>
      <c r="I114" s="0" t="n">
        <f aca="false">E114-G114</f>
        <v>-0.232666819582992</v>
      </c>
      <c r="J114" s="0" t="n">
        <f aca="false">I114*I114</f>
        <v>0.0541338489348644</v>
      </c>
    </row>
    <row r="115" customFormat="false" ht="12.75" hidden="false" customHeight="false" outlineLevel="0" collapsed="false">
      <c r="A115" s="0" t="n">
        <v>-1.60685727207685</v>
      </c>
      <c r="B115" s="0" t="n">
        <v>3.67187983291225</v>
      </c>
      <c r="C115" s="0" t="n">
        <v>-0.809016994374948</v>
      </c>
      <c r="D115" s="0" t="n">
        <v>11.6238928182822</v>
      </c>
      <c r="E115" s="0" t="n">
        <v>-4.61027029917941</v>
      </c>
      <c r="G115" s="0" t="n">
        <f aca="false">-0.94173*A115-0.50203*POWER(A115,3)+9.8801*C115+0.0154</f>
        <v>-4.38167592160788</v>
      </c>
      <c r="I115" s="0" t="n">
        <f aca="false">E115-G115</f>
        <v>-0.228594377571522</v>
      </c>
      <c r="J115" s="0" t="n">
        <f aca="false">I115*I115</f>
        <v>0.0522553894573115</v>
      </c>
    </row>
    <row r="116" customFormat="false" ht="12.75" hidden="false" customHeight="false" outlineLevel="0" collapsed="false">
      <c r="A116" s="0" t="n">
        <v>-1.25022333488352</v>
      </c>
      <c r="B116" s="0" t="n">
        <v>3.12499721830284</v>
      </c>
      <c r="C116" s="0" t="n">
        <v>-0.743144825477395</v>
      </c>
      <c r="D116" s="0" t="n">
        <v>11.7286125734019</v>
      </c>
      <c r="E116" s="0" t="n">
        <v>-5.40483962673775</v>
      </c>
      <c r="G116" s="0" t="n">
        <f aca="false">-0.94173*A116-0.50203*POWER(A116,3)+9.8801*C116+0.0154</f>
        <v>-5.16851936507768</v>
      </c>
      <c r="I116" s="0" t="n">
        <f aca="false">E116-G116</f>
        <v>-0.236320261660064</v>
      </c>
      <c r="J116" s="0" t="n">
        <f aca="false">I116*I116</f>
        <v>0.0558472660710813</v>
      </c>
    </row>
    <row r="117" customFormat="false" ht="12.75" hidden="false" customHeight="false" outlineLevel="0" collapsed="false">
      <c r="A117" s="0" t="n">
        <v>-0.953631054302432</v>
      </c>
      <c r="B117" s="0" t="n">
        <v>2.53989286856622</v>
      </c>
      <c r="C117" s="0" t="n">
        <v>-0.669130606358859</v>
      </c>
      <c r="D117" s="0" t="n">
        <v>11.8333323285216</v>
      </c>
      <c r="E117" s="0" t="n">
        <v>-5.48609348985804</v>
      </c>
      <c r="G117" s="0" t="n">
        <f aca="false">-0.94173*A117-0.50203*POWER(A117,3)+9.8801*C117+0.0154</f>
        <v>-5.26223197470987</v>
      </c>
      <c r="I117" s="0" t="n">
        <f aca="false">E117-G117</f>
        <v>-0.223861515148178</v>
      </c>
      <c r="J117" s="0" t="n">
        <f aca="false">I117*I117</f>
        <v>0.0501139779644378</v>
      </c>
    </row>
    <row r="118" customFormat="false" ht="12.75" hidden="false" customHeight="false" outlineLevel="0" collapsed="false">
      <c r="A118" s="0" t="n">
        <v>-0.717630933334011</v>
      </c>
      <c r="B118" s="0" t="n">
        <v>1.97599248465985</v>
      </c>
      <c r="C118" s="0" t="n">
        <v>-0.587785252292474</v>
      </c>
      <c r="D118" s="0" t="n">
        <v>11.9380520836412</v>
      </c>
      <c r="E118" s="0" t="n">
        <v>-5.12642973777943</v>
      </c>
      <c r="G118" s="0" t="n">
        <f aca="false">-0.94173*A118-0.50203*POWER(A118,3)+9.8801*C118+0.0154</f>
        <v>-4.93062438499239</v>
      </c>
      <c r="I118" s="0" t="n">
        <f aca="false">E118-G118</f>
        <v>-0.195805352787042</v>
      </c>
      <c r="J118" s="0" t="n">
        <f aca="false">I118*I118</f>
        <v>0.0383397361800581</v>
      </c>
    </row>
    <row r="119" customFormat="false" ht="12.75" hidden="false" customHeight="false" outlineLevel="0" collapsed="false">
      <c r="A119" s="0" t="n">
        <v>-0.537895171362346</v>
      </c>
      <c r="B119" s="0" t="n">
        <v>1.46621593500942</v>
      </c>
      <c r="C119" s="0" t="n">
        <v>-0.500000000000001</v>
      </c>
      <c r="D119" s="0" t="n">
        <v>12.0427718387609</v>
      </c>
      <c r="E119" s="0" t="n">
        <v>-4.50866264399688</v>
      </c>
      <c r="G119" s="0" t="n">
        <f aca="false">-0.94173*A119-0.50203*POWER(A119,3)+9.8801*C119+0.0154</f>
        <v>-4.33996711981241</v>
      </c>
      <c r="I119" s="0" t="n">
        <f aca="false">E119-G119</f>
        <v>-0.168695524184471</v>
      </c>
      <c r="J119" s="0" t="n">
        <f aca="false">I119*I119</f>
        <v>0.0284581798798733</v>
      </c>
    </row>
    <row r="120" customFormat="false" ht="12.75" hidden="false" customHeight="false" outlineLevel="0" collapsed="false">
      <c r="A120" s="0" t="n">
        <v>-0.407605308714812</v>
      </c>
      <c r="B120" s="0" t="n">
        <v>1.03170038866682</v>
      </c>
      <c r="C120" s="0" t="n">
        <v>-0.406736643075801</v>
      </c>
      <c r="D120" s="0" t="n">
        <v>12.1474915938805</v>
      </c>
      <c r="E120" s="0" t="n">
        <v>-3.71804575850115</v>
      </c>
      <c r="G120" s="0" t="n">
        <f aca="false">-0.94173*A120-0.50203*POWER(A120,3)+9.8801*C120+0.0154</f>
        <v>-3.58534688899921</v>
      </c>
      <c r="I120" s="0" t="n">
        <f aca="false">E120-G120</f>
        <v>-0.132698869501937</v>
      </c>
      <c r="J120" s="0" t="n">
        <f aca="false">I120*I120</f>
        <v>0.017608989967092</v>
      </c>
    </row>
    <row r="121" customFormat="false" ht="12.75" hidden="false" customHeight="false" outlineLevel="0" collapsed="false">
      <c r="A121" s="0" t="n">
        <v>-0.318391058601272</v>
      </c>
      <c r="B121" s="0" t="n">
        <v>0.687510252301558</v>
      </c>
      <c r="C121" s="0" t="n">
        <v>-0.309016994374948</v>
      </c>
      <c r="D121" s="0" t="n">
        <v>12.2522113490002</v>
      </c>
      <c r="E121" s="0" t="n">
        <v>-2.81251038086647</v>
      </c>
      <c r="G121" s="0" t="n">
        <f aca="false">-0.94173*A121-0.50203*POWER(A121,3)+9.8801*C121+0.0154</f>
        <v>-2.72167676670157</v>
      </c>
      <c r="I121" s="0" t="n">
        <f aca="false">E121-G121</f>
        <v>-0.0908336141649033</v>
      </c>
      <c r="J121" s="0" t="n">
        <f aca="false">I121*I121</f>
        <v>0.00825074546225853</v>
      </c>
    </row>
    <row r="122" customFormat="false" ht="12.75" hidden="false" customHeight="false" outlineLevel="0" collapsed="false">
      <c r="A122" s="0" t="n">
        <v>-0.260333721608678</v>
      </c>
      <c r="B122" s="0" t="n">
        <v>0.442649591955153</v>
      </c>
      <c r="C122" s="0" t="n">
        <v>-0.207911690817761</v>
      </c>
      <c r="D122" s="0" t="n">
        <v>12.3569311041199</v>
      </c>
      <c r="E122" s="0" t="n">
        <v>-1.86216271067288</v>
      </c>
      <c r="G122" s="0" t="n">
        <f aca="false">-0.94173*A122-0.50203*POWER(A122,3)+9.8801*C122+0.0154</f>
        <v>-1.78476652112971</v>
      </c>
      <c r="I122" s="0" t="n">
        <f aca="false">E122-G122</f>
        <v>-0.0773961895431738</v>
      </c>
      <c r="J122" s="0" t="n">
        <f aca="false">I122*I122</f>
        <v>0.00599017015580289</v>
      </c>
    </row>
    <row r="123" customFormat="false" ht="12.75" hidden="false" customHeight="false" outlineLevel="0" collapsed="false">
      <c r="A123" s="0" t="n">
        <v>-0.223068899378348</v>
      </c>
      <c r="B123" s="0" t="n">
        <v>0.297499806192304</v>
      </c>
      <c r="C123" s="0" t="n">
        <v>-0.104528463267655</v>
      </c>
      <c r="D123" s="0" t="n">
        <v>12.4616508592395</v>
      </c>
      <c r="E123" s="0" t="n">
        <v>-0.902029540274381</v>
      </c>
      <c r="G123" s="0" t="n">
        <f aca="false">-0.94173*A123-0.50203*POWER(A123,3)+9.8801*C123+0.0154</f>
        <v>-0.80170853809172</v>
      </c>
      <c r="I123" s="0" t="n">
        <f aca="false">E123-G123</f>
        <v>-0.100321002182661</v>
      </c>
      <c r="J123" s="0" t="n">
        <f aca="false">I123*I123</f>
        <v>0.0100643034789336</v>
      </c>
    </row>
    <row r="124" customFormat="false" ht="12.75" hidden="false" customHeight="false" outlineLevel="0" collapsed="false">
      <c r="A124" s="0" t="n">
        <v>-0.19637653195159</v>
      </c>
      <c r="B124" s="0" t="n">
        <v>0.253728966818687</v>
      </c>
      <c r="C124" s="0" t="n">
        <v>-4.89858719658941E-016</v>
      </c>
      <c r="D124" s="0" t="n">
        <v>12.5663706143592</v>
      </c>
      <c r="E124" s="0" t="n">
        <v>0.120698193435202</v>
      </c>
      <c r="G124" s="0" t="n">
        <f aca="false">-0.94173*A124-0.50203*POWER(A124,3)+9.8801*C124+0.0154</f>
        <v>0.204135551639235</v>
      </c>
      <c r="I124" s="0" t="n">
        <f aca="false">E124-G124</f>
        <v>-0.0834373582040328</v>
      </c>
      <c r="J124" s="0" t="n">
        <f aca="false">I124*I124</f>
        <v>0.00696179274406808</v>
      </c>
    </row>
    <row r="125" customFormat="false" ht="12.75" hidden="false" customHeight="false" outlineLevel="0" collapsed="false">
      <c r="A125" s="0" t="n">
        <v>-0.167323267073958</v>
      </c>
      <c r="B125" s="0" t="n">
        <v>0.322778776712143</v>
      </c>
      <c r="C125" s="0" t="n">
        <v>0.104528463267652</v>
      </c>
      <c r="D125" s="0" t="n">
        <v>12.6710903694788</v>
      </c>
      <c r="E125" s="0" t="n">
        <v>1.21475901758752</v>
      </c>
      <c r="G125" s="0" t="n">
        <f aca="false">-0.94173*A125-0.50203*POWER(A125,3)+9.8801*C125+0.0154</f>
        <v>1.20807680098118</v>
      </c>
      <c r="I125" s="0" t="n">
        <f aca="false">E125-G125</f>
        <v>0.00668221660633783</v>
      </c>
      <c r="J125" s="0" t="n">
        <f aca="false">I125*I125</f>
        <v>4.46520187740171E-005</v>
      </c>
    </row>
    <row r="126" customFormat="false" ht="12.75" hidden="false" customHeight="false" outlineLevel="0" collapsed="false">
      <c r="A126" s="0" t="n">
        <v>-0.123828864304235</v>
      </c>
      <c r="B126" s="0" t="n">
        <v>0.508147500521016</v>
      </c>
      <c r="C126" s="0" t="n">
        <v>0.207911690817758</v>
      </c>
      <c r="D126" s="0" t="n">
        <v>12.7758101245985</v>
      </c>
      <c r="E126" s="0" t="n">
        <v>2.30132202390642</v>
      </c>
      <c r="G126" s="0" t="n">
        <f aca="false">-0.94173*A126-0.50203*POWER(A126,3)+9.8801*C126+0.0154</f>
        <v>2.18715487764474</v>
      </c>
      <c r="I126" s="0" t="n">
        <f aca="false">E126-G126</f>
        <v>0.114167146261682</v>
      </c>
      <c r="J126" s="0" t="n">
        <f aca="false">I126*I126</f>
        <v>0.0130341372855364</v>
      </c>
    </row>
    <row r="127" customFormat="false" ht="12.75" hidden="false" customHeight="false" outlineLevel="0" collapsed="false">
      <c r="A127" s="0" t="n">
        <v>-0.0548284445248155</v>
      </c>
      <c r="B127" s="0" t="n">
        <v>0.804766534302066</v>
      </c>
      <c r="C127" s="0" t="n">
        <v>0.309016994374947</v>
      </c>
      <c r="D127" s="0" t="n">
        <v>12.8805298797182</v>
      </c>
      <c r="E127" s="0" t="n">
        <v>3.29857964340181</v>
      </c>
      <c r="G127" s="0" t="n">
        <f aca="false">-0.94173*A127-0.50203*POWER(A127,3)+9.8801*C127+0.0154</f>
        <v>3.12023514326952</v>
      </c>
      <c r="I127" s="0" t="n">
        <f aca="false">E127-G127</f>
        <v>0.178344500132298</v>
      </c>
      <c r="J127" s="0" t="n">
        <f aca="false">I127*I127</f>
        <v>0.0318067607274392</v>
      </c>
    </row>
    <row r="128" customFormat="false" ht="12.75" hidden="false" customHeight="false" outlineLevel="0" collapsed="false">
      <c r="A128" s="0" t="n">
        <v>0.0497275100582943</v>
      </c>
      <c r="B128" s="0" t="n">
        <v>1.19900040552047</v>
      </c>
      <c r="C128" s="0" t="n">
        <v>0.406736643075799</v>
      </c>
      <c r="D128" s="0" t="n">
        <v>12.9852496348378</v>
      </c>
      <c r="E128" s="0" t="n">
        <v>4.12472430708351</v>
      </c>
      <c r="G128" s="0" t="n">
        <f aca="false">-0.94173*A128-0.50203*POWER(A128,3)+9.8801*C128+0.0154</f>
        <v>3.98710708586068</v>
      </c>
      <c r="I128" s="0" t="n">
        <f aca="false">E128-G128</f>
        <v>0.137617221222824</v>
      </c>
      <c r="J128" s="0" t="n">
        <f aca="false">I128*I128</f>
        <v>0.0189384995770916</v>
      </c>
    </row>
    <row r="129" customFormat="false" ht="12.75" hidden="false" customHeight="false" outlineLevel="0" collapsed="false">
      <c r="A129" s="0" t="n">
        <v>0.198873155915486</v>
      </c>
      <c r="B129" s="0" t="n">
        <v>1.66864677304986</v>
      </c>
      <c r="C129" s="0" t="n">
        <v>0.499999999999999</v>
      </c>
      <c r="D129" s="0" t="n">
        <v>13.0899693899575</v>
      </c>
      <c r="E129" s="0" t="n">
        <v>4.72351572759135</v>
      </c>
      <c r="G129" s="0" t="n">
        <f aca="false">-0.94173*A129-0.50203*POWER(A129,3)+9.8801*C129+0.0154</f>
        <v>4.76421644626245</v>
      </c>
      <c r="I129" s="0" t="n">
        <f aca="false">E129-G129</f>
        <v>-0.0407007186711006</v>
      </c>
      <c r="J129" s="0" t="n">
        <f aca="false">I129*I129</f>
        <v>0.00165654850034408</v>
      </c>
    </row>
    <row r="130" customFormat="false" ht="12.75" hidden="false" customHeight="false" outlineLevel="0" collapsed="false">
      <c r="A130" s="0" t="n">
        <v>0.399837470988156</v>
      </c>
      <c r="B130" s="0" t="n">
        <v>2.18829122611493</v>
      </c>
      <c r="C130" s="0" t="n">
        <v>0.587785252292473</v>
      </c>
      <c r="D130" s="0" t="n">
        <v>13.1946891450771</v>
      </c>
      <c r="E130" s="0" t="n">
        <v>5.20126583393466</v>
      </c>
      <c r="G130" s="0" t="n">
        <f aca="false">-0.94173*A130-0.50203*POWER(A130,3)+9.8801*C130+0.0154</f>
        <v>5.41414735904069</v>
      </c>
      <c r="I130" s="0" t="n">
        <f aca="false">E130-G130</f>
        <v>-0.212881525106034</v>
      </c>
      <c r="J130" s="0" t="n">
        <f aca="false">I130*I130</f>
        <v>0.0453185437314708</v>
      </c>
    </row>
    <row r="131" customFormat="false" ht="12.75" hidden="false" customHeight="false" outlineLevel="0" collapsed="false">
      <c r="A131" s="0" t="n">
        <v>0.657573113885382</v>
      </c>
      <c r="B131" s="0" t="n">
        <v>2.75799734193363</v>
      </c>
      <c r="C131" s="0" t="n">
        <v>0.669130606358857</v>
      </c>
      <c r="D131" s="0" t="n">
        <v>13.2994089001968</v>
      </c>
      <c r="E131" s="0" t="n">
        <v>5.57280389433482</v>
      </c>
      <c r="G131" s="0" t="n">
        <f aca="false">-0.94173*A131-0.50203*POWER(A131,3)+9.8801*C131+0.0154</f>
        <v>5.86447567653145</v>
      </c>
      <c r="I131" s="0" t="n">
        <f aca="false">E131-G131</f>
        <v>-0.291671782196628</v>
      </c>
      <c r="J131" s="0" t="n">
        <f aca="false">I131*I131</f>
        <v>0.0850724285297569</v>
      </c>
    </row>
    <row r="132" customFormat="false" ht="12.75" hidden="false" customHeight="false" outlineLevel="0" collapsed="false">
      <c r="A132" s="0" t="n">
        <v>0.978040151507585</v>
      </c>
      <c r="B132" s="0" t="n">
        <v>3.3554565444042</v>
      </c>
      <c r="C132" s="0" t="n">
        <v>0.743144825477394</v>
      </c>
      <c r="D132" s="0" t="n">
        <v>13.4041286553165</v>
      </c>
      <c r="E132" s="0" t="n">
        <v>5.57947434567733</v>
      </c>
      <c r="G132" s="0" t="n">
        <f aca="false">-0.94173*A132-0.50203*POWER(A132,3)+9.8801*C132+0.0154</f>
        <v>5.96701797370685</v>
      </c>
      <c r="I132" s="0" t="n">
        <f aca="false">E132-G132</f>
        <v>-0.387543628029518</v>
      </c>
      <c r="J132" s="0" t="n">
        <f aca="false">I132*I132</f>
        <v>0.150190063626282</v>
      </c>
    </row>
    <row r="133" customFormat="false" ht="12.75" hidden="false" customHeight="false" outlineLevel="0" collapsed="false">
      <c r="A133" s="0" t="n">
        <v>1.36062787349233</v>
      </c>
      <c r="B133" s="0" t="n">
        <v>3.92655971628514</v>
      </c>
      <c r="C133" s="0" t="n">
        <v>0.809016994374947</v>
      </c>
      <c r="D133" s="0" t="n">
        <v>13.5088484104361</v>
      </c>
      <c r="E133" s="0" t="n">
        <v>4.92677069461051</v>
      </c>
      <c r="G133" s="0" t="n">
        <f aca="false">-0.94173*A133-0.50203*POWER(A133,3)+9.8801*C133+0.0154</f>
        <v>5.462640490907</v>
      </c>
      <c r="I133" s="0" t="n">
        <f aca="false">E133-G133</f>
        <v>-0.535869796296495</v>
      </c>
      <c r="J133" s="0" t="n">
        <f aca="false">I133*I133</f>
        <v>0.287156438582847</v>
      </c>
    </row>
    <row r="134" customFormat="false" ht="12.75" hidden="false" customHeight="false" outlineLevel="0" collapsed="false">
      <c r="A134" s="0" t="n">
        <v>1.79748060175662</v>
      </c>
      <c r="B134" s="0" t="n">
        <v>4.38731698574484</v>
      </c>
      <c r="C134" s="0" t="n">
        <v>0.866025403784438</v>
      </c>
      <c r="D134" s="0" t="n">
        <v>13.6135681655558</v>
      </c>
      <c r="E134" s="0" t="n">
        <v>3.29795831943518</v>
      </c>
      <c r="G134" s="0" t="n">
        <f aca="false">-0.94173*A134-0.50203*POWER(A134,3)+9.8801*C134+0.0154</f>
        <v>3.96351401261571</v>
      </c>
      <c r="I134" s="0" t="n">
        <f aca="false">E134-G134</f>
        <v>-0.665555693180529</v>
      </c>
      <c r="J134" s="0" t="n">
        <f aca="false">I134*I134</f>
        <v>0.442964380725015</v>
      </c>
    </row>
    <row r="135" customFormat="false" ht="12.75" hidden="false" customHeight="false" outlineLevel="0" collapsed="false">
      <c r="A135" s="0" t="n">
        <v>2.27196922669806</v>
      </c>
      <c r="B135" s="0" t="n">
        <v>4.61728249149734</v>
      </c>
      <c r="C135" s="0" t="n">
        <v>0.9135454576426</v>
      </c>
      <c r="D135" s="0" t="n">
        <v>13.7182879206754</v>
      </c>
      <c r="E135" s="0" t="n">
        <v>0.262490331599468</v>
      </c>
      <c r="G135" s="0" t="n">
        <f aca="false">-0.94173*A135-0.50203*POWER(A135,3)+9.8801*C135+0.0154</f>
        <v>1.01415641717314</v>
      </c>
      <c r="I135" s="0" t="n">
        <f aca="false">E135-G135</f>
        <v>-0.751666085573675</v>
      </c>
      <c r="J135" s="0" t="n">
        <f aca="false">I135*I135</f>
        <v>0.565001904201651</v>
      </c>
    </row>
    <row r="136" customFormat="false" ht="12.75" hidden="false" customHeight="false" outlineLevel="0" collapsed="false">
      <c r="A136" s="0" t="n">
        <v>2.75035558050302</v>
      </c>
      <c r="B136" s="0" t="n">
        <v>4.44229283223759</v>
      </c>
      <c r="C136" s="0" t="n">
        <v>0.951056516295153</v>
      </c>
      <c r="D136" s="0" t="n">
        <v>13.8230076757951</v>
      </c>
      <c r="E136" s="0" t="n">
        <v>-4.3018321251744</v>
      </c>
      <c r="G136" s="0" t="n">
        <f aca="false">-0.94173*A136-0.50203*POWER(A136,3)+9.8801*C136+0.0154</f>
        <v>-3.62286454693757</v>
      </c>
      <c r="I136" s="0" t="n">
        <f aca="false">E136-G136</f>
        <v>-0.678967578236829</v>
      </c>
      <c r="J136" s="0" t="n">
        <f aca="false">I136*I136</f>
        <v>0.460996972296784</v>
      </c>
    </row>
    <row r="137" customFormat="false" ht="12.75" hidden="false" customHeight="false" outlineLevel="0" collapsed="false">
      <c r="A137" s="0" t="n">
        <v>3.18284315758064</v>
      </c>
      <c r="B137" s="0" t="n">
        <v>3.71630887806905</v>
      </c>
      <c r="C137" s="0" t="n">
        <v>0.978147600733805</v>
      </c>
      <c r="D137" s="0" t="n">
        <v>13.9277274309147</v>
      </c>
      <c r="E137" s="0" t="n">
        <v>-9.89111501968647</v>
      </c>
      <c r="G137" s="0" t="n">
        <f aca="false">-0.94173*A137-0.50203*POWER(A137,3)+9.8801*C137+0.0154</f>
        <v>-9.50511890489488</v>
      </c>
      <c r="I137" s="0" t="n">
        <f aca="false">E137-G137</f>
        <v>-0.385996114791585</v>
      </c>
      <c r="J137" s="0" t="n">
        <f aca="false">I137*I137</f>
        <v>0.148993000634198</v>
      </c>
    </row>
    <row r="138" customFormat="false" ht="12.75" hidden="false" customHeight="false" outlineLevel="0" collapsed="false">
      <c r="A138" s="0" t="n">
        <v>3.50889956252893</v>
      </c>
      <c r="B138" s="0" t="n">
        <v>2.37070254679367</v>
      </c>
      <c r="C138" s="0" t="n">
        <v>0.994521895368273</v>
      </c>
      <c r="D138" s="0" t="n">
        <v>14.0324471860344</v>
      </c>
      <c r="E138" s="0" t="n">
        <v>-14.7841478289336</v>
      </c>
      <c r="G138" s="0" t="n">
        <f aca="false">-0.94173*A138-0.50203*POWER(A138,3)+9.8801*C138+0.0154</f>
        <v>-15.1522077013528</v>
      </c>
      <c r="I138" s="0" t="n">
        <f aca="false">E138-G138</f>
        <v>0.368059872419176</v>
      </c>
      <c r="J138" s="0" t="n">
        <f aca="false">I138*I138</f>
        <v>0.13546806968522</v>
      </c>
    </row>
    <row r="139" customFormat="false" ht="12.75" hidden="false" customHeight="false" outlineLevel="0" collapsed="false">
      <c r="A139" s="0" t="n">
        <v>3.66764417322018</v>
      </c>
      <c r="B139" s="0" t="n">
        <v>0.619924197471482</v>
      </c>
      <c r="C139" s="0" t="n">
        <v>1</v>
      </c>
      <c r="D139" s="0" t="n">
        <v>14.1371669411541</v>
      </c>
      <c r="E139" s="0" t="n">
        <v>-17.2763191273473</v>
      </c>
      <c r="G139" s="0" t="n">
        <f aca="false">-0.94173*A139-0.50203*POWER(A139,3)+9.8801*C139+0.0154</f>
        <v>-18.3264485378443</v>
      </c>
      <c r="I139" s="0" t="n">
        <f aca="false">E139-G139</f>
        <v>1.050129410497</v>
      </c>
      <c r="J139" s="0" t="n">
        <f aca="false">I139*I139</f>
        <v>1.10277177879078</v>
      </c>
    </row>
    <row r="140" customFormat="false" ht="12.75" hidden="false" customHeight="false" outlineLevel="0" collapsed="false">
      <c r="A140" s="0" t="n">
        <v>3.6321445470702</v>
      </c>
      <c r="B140" s="0" t="n">
        <v>-1.24764126997609</v>
      </c>
      <c r="C140" s="0" t="n">
        <v>0.994521895368274</v>
      </c>
      <c r="D140" s="0" t="n">
        <v>14.2418866962737</v>
      </c>
      <c r="E140" s="0" t="n">
        <v>-16.7084856738785</v>
      </c>
      <c r="G140" s="0" t="n">
        <f aca="false">-0.94173*A140-0.50203*POWER(A140,3)+9.8801*C140+0.0154</f>
        <v>-17.6348814305096</v>
      </c>
      <c r="I140" s="0" t="n">
        <f aca="false">E140-G140</f>
        <v>0.926395756631106</v>
      </c>
      <c r="J140" s="0" t="n">
        <f aca="false">I140*I140</f>
        <v>0.858209097904119</v>
      </c>
    </row>
    <row r="141" customFormat="false" ht="12.75" hidden="false" customHeight="false" outlineLevel="0" collapsed="false">
      <c r="A141" s="0" t="n">
        <v>3.41321320242911</v>
      </c>
      <c r="B141" s="0" t="n">
        <v>-2.87949285890634</v>
      </c>
      <c r="C141" s="0" t="n">
        <v>0.978147600733806</v>
      </c>
      <c r="D141" s="0" t="n">
        <v>14.3466064513934</v>
      </c>
      <c r="E141" s="0" t="n">
        <v>-12.976045392332</v>
      </c>
      <c r="G141" s="0" t="n">
        <f aca="false">-0.94173*A141-0.50203*POWER(A141,3)+9.8801*C141+0.0154</f>
        <v>-13.4974585995895</v>
      </c>
      <c r="I141" s="0" t="n">
        <f aca="false">E141-G141</f>
        <v>0.52141320725748</v>
      </c>
      <c r="J141" s="0" t="n">
        <f aca="false">I141*I141</f>
        <v>0.271871732702531</v>
      </c>
    </row>
    <row r="142" customFormat="false" ht="12.75" hidden="false" customHeight="false" outlineLevel="0" collapsed="false">
      <c r="A142" s="0" t="n">
        <v>3.05024054243637</v>
      </c>
      <c r="B142" s="0" t="n">
        <v>-3.9653378617893</v>
      </c>
      <c r="C142" s="0" t="n">
        <v>0.951056516295154</v>
      </c>
      <c r="D142" s="0" t="n">
        <v>14.451326206513</v>
      </c>
      <c r="E142" s="0" t="n">
        <v>-7.44547164528717</v>
      </c>
      <c r="G142" s="0" t="n">
        <f aca="false">-0.94173*A142-0.50203*POWER(A142,3)+9.8801*C142+0.0154</f>
        <v>-7.70784883021084</v>
      </c>
      <c r="I142" s="0" t="n">
        <f aca="false">E142-G142</f>
        <v>0.26237718492367</v>
      </c>
      <c r="J142" s="0" t="n">
        <f aca="false">I142*I142</f>
        <v>0.0688417871684697</v>
      </c>
    </row>
    <row r="143" customFormat="false" ht="12.75" hidden="false" customHeight="false" outlineLevel="0" collapsed="false">
      <c r="A143" s="0" t="n">
        <v>2.60321124486304</v>
      </c>
      <c r="B143" s="0" t="n">
        <v>-4.43886879379601</v>
      </c>
      <c r="C143" s="0" t="n">
        <v>0.913545457642602</v>
      </c>
      <c r="D143" s="0" t="n">
        <v>14.5560459616327</v>
      </c>
      <c r="E143" s="0" t="n">
        <v>-2.12984565497976</v>
      </c>
      <c r="G143" s="0" t="n">
        <f aca="false">-0.94173*A143-0.50203*POWER(A143,3)+9.8801*C143+0.0154</f>
        <v>-2.26661555136556</v>
      </c>
      <c r="I143" s="0" t="n">
        <f aca="false">E143-G143</f>
        <v>0.1367698963858</v>
      </c>
      <c r="J143" s="0" t="n">
        <f aca="false">I143*I143</f>
        <v>0.0187060045573825</v>
      </c>
    </row>
    <row r="144" customFormat="false" ht="12.75" hidden="false" customHeight="false" outlineLevel="0" collapsed="false">
      <c r="A144" s="0" t="n">
        <v>2.13621831202445</v>
      </c>
      <c r="B144" s="0" t="n">
        <v>-4.41141169265361</v>
      </c>
      <c r="C144" s="0" t="n">
        <v>0.866025403784439</v>
      </c>
      <c r="D144" s="0" t="n">
        <v>14.6607657167524</v>
      </c>
      <c r="E144" s="0" t="n">
        <v>1.82351489103976</v>
      </c>
      <c r="G144" s="0" t="n">
        <f aca="false">-0.94173*A144-0.50203*POWER(A144,3)+9.8801*C144+0.0154</f>
        <v>1.66604735442572</v>
      </c>
      <c r="I144" s="0" t="n">
        <f aca="false">E144-G144</f>
        <v>0.157467536614045</v>
      </c>
      <c r="J144" s="0" t="n">
        <f aca="false">I144*I144</f>
        <v>0.0247960250872955</v>
      </c>
    </row>
    <row r="145" customFormat="false" ht="12.75" hidden="false" customHeight="false" outlineLevel="0" collapsed="false">
      <c r="A145" s="0" t="n">
        <v>1.69066988450289</v>
      </c>
      <c r="B145" s="0" t="n">
        <v>-4.05695272810253</v>
      </c>
      <c r="C145" s="0" t="n">
        <v>0.809016994374948</v>
      </c>
      <c r="D145" s="0" t="n">
        <v>14.765485471872</v>
      </c>
      <c r="E145" s="0" t="n">
        <v>4.19056038228664</v>
      </c>
      <c r="G145" s="0" t="n">
        <f aca="false">-0.94173*A145-0.50203*POWER(A145,3)+9.8801*C145+0.0154</f>
        <v>3.99032865375341</v>
      </c>
      <c r="I145" s="0" t="n">
        <f aca="false">E145-G145</f>
        <v>0.200231728533228</v>
      </c>
      <c r="J145" s="0" t="n">
        <f aca="false">I145*I145</f>
        <v>0.0400927451114041</v>
      </c>
    </row>
    <row r="146" customFormat="false" ht="12.75" hidden="false" customHeight="false" outlineLevel="0" collapsed="false">
      <c r="A146" s="0" t="n">
        <v>1.29237709694877</v>
      </c>
      <c r="B146" s="0" t="n">
        <v>-3.53374277855921</v>
      </c>
      <c r="C146" s="0" t="n">
        <v>0.743144825477395</v>
      </c>
      <c r="D146" s="0" t="n">
        <v>14.8702052269917</v>
      </c>
      <c r="E146" s="0" t="n">
        <v>5.27969772078044</v>
      </c>
      <c r="G146" s="0" t="n">
        <f aca="false">-0.94173*A146-0.50203*POWER(A146,3)+9.8801*C146+0.0154</f>
        <v>5.05700396206704</v>
      </c>
      <c r="I146" s="0" t="n">
        <f aca="false">E146-G146</f>
        <v>0.222693758713402</v>
      </c>
      <c r="J146" s="0" t="n">
        <f aca="false">I146*I146</f>
        <v>0.0495925101699029</v>
      </c>
    </row>
    <row r="147" customFormat="false" ht="12.75" hidden="false" customHeight="false" outlineLevel="0" collapsed="false">
      <c r="A147" s="0" t="n">
        <v>0.952582899429373</v>
      </c>
      <c r="B147" s="0" t="n">
        <v>-2.95117542325062</v>
      </c>
      <c r="C147" s="0" t="n">
        <v>0.669130606358859</v>
      </c>
      <c r="D147" s="0" t="n">
        <v>14.9749249821113</v>
      </c>
      <c r="E147" s="0" t="n">
        <v>5.52246272804466</v>
      </c>
      <c r="G147" s="0" t="n">
        <f aca="false">-0.94173*A147-0.50203*POWER(A147,3)+9.8801*C147+0.0154</f>
        <v>5.2954530885082</v>
      </c>
      <c r="I147" s="0" t="n">
        <f aca="false">E147-G147</f>
        <v>0.227009639536463</v>
      </c>
      <c r="J147" s="0" t="n">
        <f aca="false">I147*I147</f>
        <v>0.0515333764424747</v>
      </c>
    </row>
    <row r="148" customFormat="false" ht="12.75" hidden="false" customHeight="false" outlineLevel="0" collapsed="false">
      <c r="A148" s="0" t="n">
        <v>0.673855459027453</v>
      </c>
      <c r="B148" s="0" t="n">
        <v>-2.37712088948263</v>
      </c>
      <c r="C148" s="0" t="n">
        <v>0.587785252292474</v>
      </c>
      <c r="D148" s="0" t="n">
        <v>15.079644737231</v>
      </c>
      <c r="E148" s="0" t="n">
        <v>5.24467680292511</v>
      </c>
      <c r="G148" s="0" t="n">
        <f aca="false">-0.94173*A148-0.50203*POWER(A148,3)+9.8801*C148+0.0154</f>
        <v>5.03457347915085</v>
      </c>
      <c r="I148" s="0" t="n">
        <f aca="false">E148-G148</f>
        <v>0.210103323774263</v>
      </c>
      <c r="J148" s="0" t="n">
        <f aca="false">I148*I148</f>
        <v>0.0441434066609926</v>
      </c>
    </row>
    <row r="149" customFormat="false" ht="12.75" hidden="false" customHeight="false" outlineLevel="0" collapsed="false">
      <c r="A149" s="0" t="n">
        <v>0.453068920693673</v>
      </c>
      <c r="B149" s="0" t="n">
        <v>-1.85273288228248</v>
      </c>
      <c r="C149" s="0" t="n">
        <v>0.500000000000002</v>
      </c>
      <c r="D149" s="0" t="n">
        <v>15.1843644923507</v>
      </c>
      <c r="E149" s="0" t="n">
        <v>4.67320140718212</v>
      </c>
      <c r="G149" s="0" t="n">
        <f aca="false">-0.94173*A149-0.50203*POWER(A149,3)+9.8801*C149+0.0154</f>
        <v>4.48209155457821</v>
      </c>
      <c r="I149" s="0" t="n">
        <f aca="false">E149-G149</f>
        <v>0.191109852603908</v>
      </c>
      <c r="J149" s="0" t="n">
        <f aca="false">I149*I149</f>
        <v>0.0365229757622876</v>
      </c>
    </row>
    <row r="150" customFormat="false" ht="12.75" hidden="false" customHeight="false" outlineLevel="0" collapsed="false">
      <c r="A150" s="0" t="n">
        <v>0.283890709484491</v>
      </c>
      <c r="B150" s="0" t="n">
        <v>-1.3983678755127</v>
      </c>
      <c r="C150" s="0" t="n">
        <v>0.406736643075801</v>
      </c>
      <c r="D150" s="0" t="n">
        <v>15.2890842474703</v>
      </c>
      <c r="E150" s="0" t="n">
        <v>3.92481655844522</v>
      </c>
      <c r="G150" s="0" t="n">
        <f aca="false">-0.94173*A150-0.50203*POWER(A150,3)+9.8801*C150+0.0154</f>
        <v>3.75516392859164</v>
      </c>
      <c r="I150" s="0" t="n">
        <f aca="false">E150-G150</f>
        <v>0.169652629853586</v>
      </c>
      <c r="J150" s="0" t="n">
        <f aca="false">I150*I150</f>
        <v>0.0287820148162378</v>
      </c>
    </row>
    <row r="151" customFormat="false" ht="12.75" hidden="false" customHeight="false" outlineLevel="0" collapsed="false">
      <c r="A151" s="0" t="n">
        <v>0.157325190004686</v>
      </c>
      <c r="B151" s="0" t="n">
        <v>-1.03072122450253</v>
      </c>
      <c r="C151" s="0" t="n">
        <v>0.309016994374948</v>
      </c>
      <c r="D151" s="0" t="n">
        <v>15.39380400259</v>
      </c>
      <c r="E151" s="0" t="n">
        <v>3.03832891212373</v>
      </c>
      <c r="G151" s="0" t="n">
        <f aca="false">-0.94173*A151-0.50203*POWER(A151,3)+9.8801*C151+0.0154</f>
        <v>2.91840605530817</v>
      </c>
      <c r="I151" s="0" t="n">
        <f aca="false">E151-G151</f>
        <v>0.119922856815554</v>
      </c>
      <c r="J151" s="0" t="n">
        <f aca="false">I151*I151</f>
        <v>0.0143814915868038</v>
      </c>
    </row>
    <row r="152" customFormat="false" ht="12.75" hidden="false" customHeight="false" outlineLevel="0" collapsed="false">
      <c r="A152" s="0" t="n">
        <v>0.0635718960856057</v>
      </c>
      <c r="B152" s="0" t="n">
        <v>-0.76202175621155</v>
      </c>
      <c r="C152" s="0" t="n">
        <v>0.207911690817761</v>
      </c>
      <c r="D152" s="0" t="n">
        <v>15.4985237577096</v>
      </c>
      <c r="E152" s="0" t="n">
        <v>2.05967462156996</v>
      </c>
      <c r="G152" s="0" t="n">
        <f aca="false">-0.94173*A152-0.50203*POWER(A152,3)+9.8801*C152+0.0154</f>
        <v>2.00959175391864</v>
      </c>
      <c r="I152" s="0" t="n">
        <f aca="false">E152-G152</f>
        <v>0.0500828676513145</v>
      </c>
      <c r="J152" s="0" t="n">
        <f aca="false">I152*I152</f>
        <v>0.00250829363217909</v>
      </c>
    </row>
    <row r="153" customFormat="false" ht="12.75" hidden="false" customHeight="false" outlineLevel="0" collapsed="false">
      <c r="A153" s="0" t="n">
        <v>-0.00756282433428934</v>
      </c>
      <c r="B153" s="0" t="n">
        <v>-0.599343980508562</v>
      </c>
      <c r="C153" s="0" t="n">
        <v>0.104528463267655</v>
      </c>
      <c r="D153" s="0" t="n">
        <v>15.6032435128293</v>
      </c>
      <c r="E153" s="0" t="n">
        <v>1.0380737893795</v>
      </c>
      <c r="G153" s="0" t="n">
        <f aca="false">-0.94173*A153-0.50203*POWER(A153,3)+9.8801*C153+0.0154</f>
        <v>1.05527402565202</v>
      </c>
      <c r="I153" s="0" t="n">
        <f aca="false">E153-G153</f>
        <v>-0.0172002362725214</v>
      </c>
      <c r="J153" s="0" t="n">
        <f aca="false">I153*I153</f>
        <v>0.000295848127830562</v>
      </c>
    </row>
    <row r="154" customFormat="false" ht="12.75" hidden="false" customHeight="false" outlineLevel="0" collapsed="false">
      <c r="A154" s="0" t="n">
        <v>-0.0666658092094185</v>
      </c>
      <c r="B154" s="0" t="n">
        <v>-0.544608090171632</v>
      </c>
      <c r="C154" s="0" t="n">
        <v>6.12323399573677E-016</v>
      </c>
      <c r="D154" s="0" t="n">
        <v>15.707963267949</v>
      </c>
      <c r="E154" s="0" t="n">
        <v>0.0227465181477109</v>
      </c>
      <c r="G154" s="0" t="n">
        <f aca="false">-0.94173*A154-0.50203*POWER(A154,3)+9.8801*C154+0.0154</f>
        <v>0.078329936396905</v>
      </c>
      <c r="I154" s="0" t="n">
        <f aca="false">E154-G154</f>
        <v>-0.055583418249194</v>
      </c>
      <c r="J154" s="0" t="n">
        <f aca="false">I154*I154</f>
        <v>0.00308951638426483</v>
      </c>
    </row>
    <row r="155" customFormat="false" ht="12.75" hidden="false" customHeight="false" outlineLevel="0" collapsed="false">
      <c r="A155" s="0" t="n">
        <v>-0.124717082387086</v>
      </c>
      <c r="B155" s="0" t="n">
        <v>-0.594579960888056</v>
      </c>
      <c r="C155" s="0" t="n">
        <v>-0.104528463267652</v>
      </c>
      <c r="D155" s="0" t="n">
        <v>15.8126830230686</v>
      </c>
      <c r="E155" s="0" t="n">
        <v>-0.937087089529959</v>
      </c>
      <c r="G155" s="0" t="n">
        <f aca="false">-0.94173*A155-0.50203*POWER(A155,3)+9.8801*C155+0.0154</f>
        <v>-0.898927967336008</v>
      </c>
      <c r="I155" s="0" t="n">
        <f aca="false">E155-G155</f>
        <v>-0.0381591221939516</v>
      </c>
      <c r="J155" s="0" t="n">
        <f aca="false">I155*I155</f>
        <v>0.00145611860661293</v>
      </c>
    </row>
    <row r="156" customFormat="false" ht="12.75" hidden="false" customHeight="false" outlineLevel="0" collapsed="false">
      <c r="A156" s="0" t="n">
        <v>-0.193089853607484</v>
      </c>
      <c r="B156" s="0" t="n">
        <v>-0.740871151254377</v>
      </c>
      <c r="C156" s="0" t="n">
        <v>-0.207911690817758</v>
      </c>
      <c r="D156" s="0" t="n">
        <v>15.9174027781883</v>
      </c>
      <c r="E156" s="0" t="n">
        <v>-1.82252602369926</v>
      </c>
      <c r="G156" s="0" t="n">
        <f aca="false">-0.94173*A156-0.50203*POWER(A156,3)+9.8801*C156+0.0154</f>
        <v>-1.85333562315936</v>
      </c>
      <c r="I156" s="0" t="n">
        <f aca="false">E156-G156</f>
        <v>0.0308095994601036</v>
      </c>
      <c r="J156" s="0" t="n">
        <f aca="false">I156*I156</f>
        <v>0.000949231418892019</v>
      </c>
    </row>
    <row r="157" customFormat="false" ht="12.75" hidden="false" customHeight="false" outlineLevel="0" collapsed="false">
      <c r="A157" s="0" t="n">
        <v>-0.281608941455204</v>
      </c>
      <c r="B157" s="0" t="n">
        <v>-0.976288918690038</v>
      </c>
      <c r="C157" s="0" t="n">
        <v>-0.309016994374945</v>
      </c>
      <c r="D157" s="0" t="n">
        <v>16.0221225333079</v>
      </c>
      <c r="E157" s="0" t="n">
        <v>-2.67983696239974</v>
      </c>
      <c r="G157" s="0" t="n">
        <f aca="false">-0.94173*A157-0.50203*POWER(A157,3)+9.8801*C157+0.0154</f>
        <v>-2.76130758165729</v>
      </c>
      <c r="I157" s="0" t="n">
        <f aca="false">E157-G157</f>
        <v>0.0814706192575487</v>
      </c>
      <c r="J157" s="0" t="n">
        <f aca="false">I157*I157</f>
        <v>0.00663746180220847</v>
      </c>
    </row>
    <row r="158" customFormat="false" ht="12.75" hidden="false" customHeight="false" outlineLevel="0" collapsed="false">
      <c r="A158" s="0" t="n">
        <v>-0.39959051993838</v>
      </c>
      <c r="B158" s="0" t="n">
        <v>-1.30213489218061</v>
      </c>
      <c r="C158" s="0" t="n">
        <v>-0.406736643075799</v>
      </c>
      <c r="D158" s="0" t="n">
        <v>16.1268422884276</v>
      </c>
      <c r="E158" s="0" t="n">
        <v>-3.50276600831646</v>
      </c>
      <c r="G158" s="0" t="n">
        <f aca="false">-0.94173*A158-0.50203*POWER(A158,3)+9.8801*C158+0.0154</f>
        <v>-3.59486098014545</v>
      </c>
      <c r="I158" s="0" t="n">
        <f aca="false">E158-G158</f>
        <v>0.0920949718289865</v>
      </c>
      <c r="J158" s="0" t="n">
        <f aca="false">I158*I158</f>
        <v>0.00848148383618182</v>
      </c>
    </row>
    <row r="159" customFormat="false" ht="12.75" hidden="false" customHeight="false" outlineLevel="0" collapsed="false">
      <c r="A159" s="0" t="n">
        <v>-0.556918075616714</v>
      </c>
      <c r="B159" s="0" t="n">
        <v>-1.70990651595478</v>
      </c>
      <c r="C159" s="0" t="n">
        <v>-0.499999999999999</v>
      </c>
      <c r="D159" s="0" t="n">
        <v>16.2315620435473</v>
      </c>
      <c r="E159" s="0" t="n">
        <v>-4.19664719510455</v>
      </c>
      <c r="G159" s="0" t="n">
        <f aca="false">-0.94173*A159-0.50203*POWER(A159,3)+9.8801*C159+0.0154</f>
        <v>-4.3134666670989</v>
      </c>
      <c r="I159" s="0" t="n">
        <f aca="false">E159-G159</f>
        <v>0.11681947199435</v>
      </c>
      <c r="J159" s="0" t="n">
        <f aca="false">I159*I159</f>
        <v>0.0136467890370387</v>
      </c>
    </row>
    <row r="160" customFormat="false" ht="12.75" hidden="false" customHeight="false" outlineLevel="0" collapsed="false">
      <c r="A160" s="0" t="n">
        <v>-0.760812384257955</v>
      </c>
      <c r="B160" s="0" t="n">
        <v>-2.18107862537052</v>
      </c>
      <c r="C160" s="0" t="n">
        <v>-0.587785252292473</v>
      </c>
      <c r="D160" s="0" t="n">
        <v>16.3362817986669</v>
      </c>
      <c r="E160" s="0" t="n">
        <v>-4.66586634419487</v>
      </c>
      <c r="G160" s="0" t="n">
        <f aca="false">-0.94173*A160-0.50203*POWER(A160,3)+9.8801*C160+0.0154</f>
        <v>-4.85441064022917</v>
      </c>
      <c r="I160" s="0" t="n">
        <f aca="false">E160-G160</f>
        <v>0.188544296034303</v>
      </c>
      <c r="J160" s="0" t="n">
        <f aca="false">I160*I160</f>
        <v>0.0355489515670709</v>
      </c>
    </row>
    <row r="161" customFormat="false" ht="12.75" hidden="false" customHeight="false" outlineLevel="0" collapsed="false">
      <c r="A161" s="0" t="n">
        <v>-1.01581893769195</v>
      </c>
      <c r="B161" s="0" t="n">
        <v>-2.68712327792508</v>
      </c>
      <c r="C161" s="0" t="n">
        <v>-0.669130606358858</v>
      </c>
      <c r="D161" s="0" t="n">
        <v>16.4410015537866</v>
      </c>
      <c r="E161" s="0" t="n">
        <v>-4.83035659214609</v>
      </c>
      <c r="G161" s="0" t="n">
        <f aca="false">-0.94173*A161-0.50203*POWER(A161,3)+9.8801*C161+0.0154</f>
        <v>-5.11281652239458</v>
      </c>
      <c r="I161" s="0" t="n">
        <f aca="false">E161-G161</f>
        <v>0.28245993024849</v>
      </c>
      <c r="J161" s="0" t="n">
        <f aca="false">I161*I161</f>
        <v>0.0797836121959819</v>
      </c>
    </row>
    <row r="162" customFormat="false" ht="12.75" hidden="false" customHeight="false" outlineLevel="0" collapsed="false">
      <c r="A162" s="0" t="n">
        <v>-1.32213070089559</v>
      </c>
      <c r="B162" s="0" t="n">
        <v>-3.19274614431084</v>
      </c>
      <c r="C162" s="0" t="n">
        <v>-0.743144825477392</v>
      </c>
      <c r="D162" s="0" t="n">
        <v>16.5457213089062</v>
      </c>
      <c r="E162" s="0" t="n">
        <v>-4.52999226916085</v>
      </c>
      <c r="G162" s="0" t="n">
        <f aca="false">-0.94173*A162-0.50203*POWER(A162,3)+9.8801*C162+0.0154</f>
        <v>-4.92160167069031</v>
      </c>
      <c r="I162" s="0" t="n">
        <f aca="false">E162-G162</f>
        <v>0.391609401529456</v>
      </c>
      <c r="J162" s="0" t="n">
        <f aca="false">I162*I162</f>
        <v>0.153357923366259</v>
      </c>
    </row>
    <row r="163" customFormat="false" ht="12.75" hidden="false" customHeight="false" outlineLevel="0" collapsed="false">
      <c r="A163" s="0" t="n">
        <v>-1.67877642881123</v>
      </c>
      <c r="B163" s="0" t="n">
        <v>-3.63588264016604</v>
      </c>
      <c r="C163" s="0" t="n">
        <v>-0.809016994374946</v>
      </c>
      <c r="D163" s="0" t="n">
        <v>16.6504410640259</v>
      </c>
      <c r="E163" s="0" t="n">
        <v>-3.49515543324608</v>
      </c>
      <c r="G163" s="0" t="n">
        <f aca="false">-0.94173*A163-0.50203*POWER(A163,3)+9.8801*C163+0.0154</f>
        <v>-4.02157052193846</v>
      </c>
      <c r="I163" s="0" t="n">
        <f aca="false">E163-G163</f>
        <v>0.526415088692383</v>
      </c>
      <c r="J163" s="0" t="n">
        <f aca="false">I163*I163</f>
        <v>0.27711284560301</v>
      </c>
    </row>
    <row r="164" customFormat="false" ht="12.75" hidden="false" customHeight="false" outlineLevel="0" collapsed="false">
      <c r="A164" s="0" t="n">
        <v>-2.07695155480855</v>
      </c>
      <c r="B164" s="0" t="n">
        <v>-3.9247697864602</v>
      </c>
      <c r="C164" s="0" t="n">
        <v>-0.866025403784438</v>
      </c>
      <c r="D164" s="0" t="n">
        <v>16.7551608191456</v>
      </c>
      <c r="E164" s="0" t="n">
        <v>-1.49621889788756</v>
      </c>
      <c r="G164" s="0" t="n">
        <f aca="false">-0.94173*A164-0.50203*POWER(A164,3)+9.8801*C164+0.0154</f>
        <v>-2.08720062481547</v>
      </c>
      <c r="I164" s="0" t="n">
        <f aca="false">E164-G164</f>
        <v>0.590981726927907</v>
      </c>
      <c r="J164" s="0" t="n">
        <f aca="false">I164*I164</f>
        <v>0.349259401562691</v>
      </c>
    </row>
    <row r="165" customFormat="false" ht="12.75" hidden="false" customHeight="false" outlineLevel="0" collapsed="false">
      <c r="A165" s="0" t="n">
        <v>-2.49400889121296</v>
      </c>
      <c r="B165" s="0" t="n">
        <v>-3.94924999335043</v>
      </c>
      <c r="C165" s="0" t="n">
        <v>-0.9135454576426</v>
      </c>
      <c r="D165" s="0" t="n">
        <v>16.8598805742652</v>
      </c>
      <c r="E165" s="0" t="n">
        <v>1.64241158089043</v>
      </c>
      <c r="G165" s="0" t="n">
        <f aca="false">-0.94173*A165-0.50203*POWER(A165,3)+9.8801*C165+0.0154</f>
        <v>1.1261216243221</v>
      </c>
      <c r="I165" s="0" t="n">
        <f aca="false">E165-G165</f>
        <v>0.516289956568328</v>
      </c>
      <c r="J165" s="0" t="n">
        <f aca="false">I165*I165</f>
        <v>0.266555319253326</v>
      </c>
    </row>
    <row r="166" customFormat="false" ht="12.75" hidden="false" customHeight="false" outlineLevel="0" collapsed="false">
      <c r="A166" s="0" t="n">
        <v>-2.89345298298296</v>
      </c>
      <c r="B166" s="0" t="n">
        <v>-3.58078390934712</v>
      </c>
      <c r="C166" s="0" t="n">
        <v>-0.951056516295153</v>
      </c>
      <c r="D166" s="0" t="n">
        <v>16.9646003293849</v>
      </c>
      <c r="E166" s="0" t="n">
        <v>5.88743636123102</v>
      </c>
      <c r="G166" s="0" t="n">
        <f aca="false">-0.94173*A166-0.50203*POWER(A166,3)+9.8801*C166+0.0154</f>
        <v>5.50498879548699</v>
      </c>
      <c r="I166" s="0" t="n">
        <f aca="false">E166-G166</f>
        <v>0.382447565744031</v>
      </c>
      <c r="J166" s="0" t="n">
        <f aca="false">I166*I166</f>
        <v>0.146266140543535</v>
      </c>
    </row>
    <row r="167" customFormat="false" ht="12.75" hidden="false" customHeight="false" outlineLevel="0" collapsed="false">
      <c r="A167" s="0" t="n">
        <v>-3.2291545293789</v>
      </c>
      <c r="B167" s="0" t="n">
        <v>-2.71618820528903</v>
      </c>
      <c r="C167" s="0" t="n">
        <v>-0.978147600733806</v>
      </c>
      <c r="D167" s="0" t="n">
        <v>17.0693200845045</v>
      </c>
      <c r="E167" s="0" t="n">
        <v>10.2742581847998</v>
      </c>
      <c r="G167" s="0" t="n">
        <f aca="false">-0.94173*A167-0.50203*POWER(A167,3)+9.8801*C167+0.0154</f>
        <v>10.2964552602243</v>
      </c>
      <c r="I167" s="0" t="n">
        <f aca="false">E167-G167</f>
        <v>-0.0221970754245007</v>
      </c>
      <c r="J167" s="0" t="n">
        <f aca="false">I167*I167</f>
        <v>0.000492710157400972</v>
      </c>
    </row>
    <row r="168" customFormat="false" ht="12.75" hidden="false" customHeight="false" outlineLevel="0" collapsed="false">
      <c r="A168" s="0" t="n">
        <v>-3.44920805387375</v>
      </c>
      <c r="B168" s="0" t="n">
        <v>-1.42894830705039</v>
      </c>
      <c r="C168" s="0" t="n">
        <v>-0.994521895368273</v>
      </c>
      <c r="D168" s="0" t="n">
        <v>17.1740398396242</v>
      </c>
      <c r="E168" s="0" t="n">
        <v>13.4909616762626</v>
      </c>
      <c r="G168" s="0" t="n">
        <f aca="false">-0.94173*A168-0.50203*POWER(A168,3)+9.8801*C168+0.0154</f>
        <v>14.0386252261373</v>
      </c>
      <c r="I168" s="0" t="n">
        <f aca="false">E168-G168</f>
        <v>-0.547663549874738</v>
      </c>
      <c r="J168" s="0" t="n">
        <f aca="false">I168*I168</f>
        <v>0.299935363861399</v>
      </c>
    </row>
    <row r="169" customFormat="false" ht="12.75" hidden="false" customHeight="false" outlineLevel="0" collapsed="false">
      <c r="A169" s="0" t="n">
        <v>-3.51790749999981</v>
      </c>
      <c r="B169" s="0" t="n">
        <v>0.109352200844846</v>
      </c>
      <c r="C169" s="0" t="n">
        <v>-1</v>
      </c>
      <c r="D169" s="0" t="n">
        <v>17.2787595947439</v>
      </c>
      <c r="E169" s="0" t="n">
        <v>14.631899685133</v>
      </c>
      <c r="G169" s="0" t="n">
        <f aca="false">-0.94173*A169-0.50203*POWER(A169,3)+9.8801*C169+0.0154</f>
        <v>15.3048348173568</v>
      </c>
      <c r="I169" s="0" t="n">
        <f aca="false">E169-G169</f>
        <v>-0.672935132223772</v>
      </c>
      <c r="J169" s="0" t="n">
        <f aca="false">I169*I169</f>
        <v>0.452841692181026</v>
      </c>
    </row>
    <row r="170" customFormat="false" ht="12.75" hidden="false" customHeight="false" outlineLevel="0" collapsed="false">
      <c r="A170" s="0" t="n">
        <v>-3.42572639987416</v>
      </c>
      <c r="B170" s="0" t="n">
        <v>1.63554959687474</v>
      </c>
      <c r="C170" s="0" t="n">
        <v>-0.994521895368274</v>
      </c>
      <c r="D170" s="0" t="n">
        <v>17.3834793498635</v>
      </c>
      <c r="E170" s="0" t="n">
        <v>13.0389946495519</v>
      </c>
      <c r="G170" s="0" t="n">
        <f aca="false">-0.94173*A170-0.50203*POWER(A170,3)+9.8801*C170+0.0154</f>
        <v>13.5986252620634</v>
      </c>
      <c r="I170" s="0" t="n">
        <f aca="false">E170-G170</f>
        <v>-0.55963061251148</v>
      </c>
      <c r="J170" s="0" t="n">
        <f aca="false">I170*I170</f>
        <v>0.313186422459974</v>
      </c>
    </row>
    <row r="171" customFormat="false" ht="12.75" hidden="false" customHeight="false" outlineLevel="0" collapsed="false">
      <c r="A171" s="0" t="n">
        <v>-3.18883140643532</v>
      </c>
      <c r="B171" s="0" t="n">
        <v>2.84023285426011</v>
      </c>
      <c r="C171" s="0" t="n">
        <v>-0.978147600733806</v>
      </c>
      <c r="D171" s="0" t="n">
        <v>17.4881991049832</v>
      </c>
      <c r="E171" s="0" t="n">
        <v>9.22475003389335</v>
      </c>
      <c r="G171" s="0" t="n">
        <f aca="false">-0.94173*A171-0.50203*POWER(A171,3)+9.8801*C171+0.0154</f>
        <v>9.63309551325376</v>
      </c>
      <c r="I171" s="0" t="n">
        <f aca="false">E171-G171</f>
        <v>-0.408345479360404</v>
      </c>
      <c r="J171" s="0" t="n">
        <f aca="false">I171*I171</f>
        <v>0.166746030514079</v>
      </c>
    </row>
    <row r="172" customFormat="false" ht="12.75" hidden="false" customHeight="false" outlineLevel="0" collapsed="false">
      <c r="A172" s="0" t="n">
        <v>-2.84710898358771</v>
      </c>
      <c r="B172" s="0" t="n">
        <v>3.56757672605352</v>
      </c>
      <c r="C172" s="0" t="n">
        <v>-0.951056516295154</v>
      </c>
      <c r="D172" s="0" t="n">
        <v>17.5929188601028</v>
      </c>
      <c r="E172" s="0" t="n">
        <v>4.64966294650834</v>
      </c>
      <c r="G172" s="0" t="n">
        <f aca="false">-0.94173*A172-0.50203*POWER(A172,3)+9.8801*C172+0.0154</f>
        <v>4.8862991151945</v>
      </c>
      <c r="I172" s="0" t="n">
        <f aca="false">E172-G172</f>
        <v>-0.236636168686159</v>
      </c>
      <c r="J172" s="0" t="n">
        <f aca="false">I172*I172</f>
        <v>0.0559966763304644</v>
      </c>
    </row>
    <row r="173" customFormat="false" ht="12.75" hidden="false" customHeight="false" outlineLevel="0" collapsed="false">
      <c r="A173" s="0" t="n">
        <v>-2.45648061110113</v>
      </c>
      <c r="B173" s="0" t="n">
        <v>3.81405598455474</v>
      </c>
      <c r="C173" s="0" t="n">
        <v>-0.913545457642601</v>
      </c>
      <c r="D173" s="0" t="n">
        <v>17.6976386152225</v>
      </c>
      <c r="E173" s="0" t="n">
        <v>0.557831916440199</v>
      </c>
      <c r="G173" s="0" t="n">
        <f aca="false">-0.94173*A173-0.50203*POWER(A173,3)+9.8801*C173+0.0154</f>
        <v>0.744478753089107</v>
      </c>
      <c r="I173" s="0" t="n">
        <f aca="false">E173-G173</f>
        <v>-0.186646836648908</v>
      </c>
      <c r="J173" s="0" t="n">
        <f aca="false">I173*I173</f>
        <v>0.0348370416310443</v>
      </c>
    </row>
    <row r="174" customFormat="false" ht="12.75" hidden="false" customHeight="false" outlineLevel="0" collapsed="false">
      <c r="A174" s="0" t="n">
        <v>-2.06116548960527</v>
      </c>
      <c r="B174" s="0" t="n">
        <v>3.68440876942861</v>
      </c>
      <c r="C174" s="0" t="n">
        <v>-0.86602540378444</v>
      </c>
      <c r="D174" s="0" t="n">
        <v>17.8023583703422</v>
      </c>
      <c r="E174" s="0" t="n">
        <v>-2.4064937077035</v>
      </c>
      <c r="G174" s="0" t="n">
        <f aca="false">-0.94173*A174-0.50203*POWER(A174,3)+9.8801*C174+0.0154</f>
        <v>-2.2038491858457</v>
      </c>
      <c r="I174" s="0" t="n">
        <f aca="false">E174-G174</f>
        <v>-0.202644521857803</v>
      </c>
      <c r="J174" s="0" t="n">
        <f aca="false">I174*I174</f>
        <v>0.0410648022389774</v>
      </c>
    </row>
    <row r="175" customFormat="false" ht="12.75" hidden="false" customHeight="false" outlineLevel="0" collapsed="false">
      <c r="A175" s="0" t="n">
        <v>-1.69338208296566</v>
      </c>
      <c r="B175" s="0" t="n">
        <v>3.31004112101931</v>
      </c>
      <c r="C175" s="0" t="n">
        <v>-0.809016994374949</v>
      </c>
      <c r="D175" s="0" t="n">
        <v>17.9070781254618</v>
      </c>
      <c r="E175" s="0" t="n">
        <v>-4.15718480819206</v>
      </c>
      <c r="G175" s="0" t="n">
        <f aca="false">-0.94173*A175-0.50203*POWER(A175,3)+9.8801*C175+0.0154</f>
        <v>-3.9452798636539</v>
      </c>
      <c r="I175" s="0" t="n">
        <f aca="false">E175-G175</f>
        <v>-0.211904944538166</v>
      </c>
      <c r="J175" s="0" t="n">
        <f aca="false">I175*I175</f>
        <v>0.0449037055197232</v>
      </c>
    </row>
    <row r="176" customFormat="false" ht="12.75" hidden="false" customHeight="false" outlineLevel="0" collapsed="false">
      <c r="A176" s="0" t="n">
        <v>-1.37204796994367</v>
      </c>
      <c r="B176" s="0" t="n">
        <v>2.81373001922652</v>
      </c>
      <c r="C176" s="0" t="n">
        <v>-0.743144825477396</v>
      </c>
      <c r="D176" s="0" t="n">
        <v>18.0117978805815</v>
      </c>
      <c r="E176" s="0" t="n">
        <v>-4.94187828168108</v>
      </c>
      <c r="G176" s="0" t="n">
        <f aca="false">-0.94173*A176-0.50203*POWER(A176,3)+9.8801*C176+0.0154</f>
        <v>-4.73815228939215</v>
      </c>
      <c r="I176" s="0" t="n">
        <f aca="false">E176-G176</f>
        <v>-0.203725992288928</v>
      </c>
      <c r="J176" s="0" t="n">
        <f aca="false">I176*I176</f>
        <v>0.0415042799341083</v>
      </c>
    </row>
    <row r="177" customFormat="false" ht="12.75" hidden="false" customHeight="false" outlineLevel="0" collapsed="false">
      <c r="A177" s="0" t="n">
        <v>-1.10544432714054</v>
      </c>
      <c r="B177" s="0" t="n">
        <v>2.27501655404169</v>
      </c>
      <c r="C177" s="0" t="n">
        <v>-0.669130606358859</v>
      </c>
      <c r="D177" s="0" t="n">
        <v>18.1165176357011</v>
      </c>
      <c r="E177" s="0" t="n">
        <v>-5.07180306767863</v>
      </c>
      <c r="G177" s="0" t="n">
        <f aca="false">-0.94173*A177-0.50203*POWER(A177,3)+9.8801*C177+0.0154</f>
        <v>-4.8764745284966</v>
      </c>
      <c r="I177" s="0" t="n">
        <f aca="false">E177-G177</f>
        <v>-0.195328539182033</v>
      </c>
      <c r="J177" s="0" t="n">
        <f aca="false">I177*I177</f>
        <v>0.0381532382189871</v>
      </c>
    </row>
    <row r="178" customFormat="false" ht="12.75" hidden="false" customHeight="false" outlineLevel="0" collapsed="false">
      <c r="A178" s="0" t="n">
        <v>-0.895021643852309</v>
      </c>
      <c r="B178" s="0" t="n">
        <v>1.75149406870163</v>
      </c>
      <c r="C178" s="0" t="n">
        <v>-0.587785252292474</v>
      </c>
      <c r="D178" s="0" t="n">
        <v>18.2212373908208</v>
      </c>
      <c r="E178" s="0" t="n">
        <v>-4.7477077223536</v>
      </c>
      <c r="G178" s="0" t="n">
        <f aca="false">-0.94173*A178-0.50203*POWER(A178,3)+9.8801*C178+0.0154</f>
        <v>-4.58916819662298</v>
      </c>
      <c r="I178" s="0" t="n">
        <f aca="false">E178-G178</f>
        <v>-0.158539525730627</v>
      </c>
      <c r="J178" s="0" t="n">
        <f aca="false">I178*I178</f>
        <v>0.0251347812188922</v>
      </c>
    </row>
    <row r="179" customFormat="false" ht="12.75" hidden="false" customHeight="false" outlineLevel="0" collapsed="false">
      <c r="A179" s="0" t="n">
        <v>-0.737071158465896</v>
      </c>
      <c r="B179" s="0" t="n">
        <v>1.28065897391251</v>
      </c>
      <c r="C179" s="0" t="n">
        <v>-0.5</v>
      </c>
      <c r="D179" s="0" t="n">
        <v>18.3259571459405</v>
      </c>
      <c r="E179" s="0" t="n">
        <v>-4.14746709412689</v>
      </c>
      <c r="G179" s="0" t="n">
        <f aca="false">-0.94173*A179-0.50203*POWER(A179,3)+9.8801*C179+0.0154</f>
        <v>-4.02949934325051</v>
      </c>
      <c r="I179" s="0" t="n">
        <f aca="false">E179-G179</f>
        <v>-0.117967750876382</v>
      </c>
      <c r="J179" s="0" t="n">
        <f aca="false">I179*I179</f>
        <v>0.013916390246832</v>
      </c>
    </row>
    <row r="180" customFormat="false" ht="12.75" hidden="false" customHeight="false" outlineLevel="0" collapsed="false">
      <c r="A180" s="0" t="n">
        <v>-0.624515247205445</v>
      </c>
      <c r="B180" s="0" t="n">
        <v>0.882850591774021</v>
      </c>
      <c r="C180" s="0" t="n">
        <v>-0.406736643075803</v>
      </c>
      <c r="D180" s="0" t="n">
        <v>18.4306769010601</v>
      </c>
      <c r="E180" s="0" t="n">
        <v>-3.38747319969151</v>
      </c>
      <c r="G180" s="0" t="n">
        <f aca="false">-0.94173*A180-0.50203*POWER(A180,3)+9.8801*C180+0.0154</f>
        <v>-3.2927930124198</v>
      </c>
      <c r="I180" s="0" t="n">
        <f aca="false">E180-G180</f>
        <v>-0.094680187271706</v>
      </c>
      <c r="J180" s="0" t="n">
        <f aca="false">I180*I180</f>
        <v>0.00896433786180532</v>
      </c>
    </row>
    <row r="181" customFormat="false" ht="12.75" hidden="false" customHeight="false" outlineLevel="0" collapsed="false">
      <c r="A181" s="0" t="n">
        <v>-0.548736980250751</v>
      </c>
      <c r="B181" s="0" t="n">
        <v>0.571188246020294</v>
      </c>
      <c r="C181" s="0" t="n">
        <v>-0.30901699437495</v>
      </c>
      <c r="D181" s="0" t="n">
        <v>18.5353966561798</v>
      </c>
      <c r="E181" s="0" t="n">
        <v>-2.51747257575686</v>
      </c>
      <c r="G181" s="0" t="n">
        <f aca="false">-0.94173*A181-0.50203*POWER(A181,3)+9.8801*C181+0.0154</f>
        <v>-2.4380055900529</v>
      </c>
      <c r="I181" s="0" t="n">
        <f aca="false">E181-G181</f>
        <v>-0.0794669857039634</v>
      </c>
      <c r="J181" s="0" t="n">
        <f aca="false">I181*I181</f>
        <v>0.00631500181687392</v>
      </c>
    </row>
    <row r="182" customFormat="false" ht="12.75" hidden="false" customHeight="false" outlineLevel="0" collapsed="false">
      <c r="A182" s="0" t="n">
        <v>-0.500442150535118</v>
      </c>
      <c r="B182" s="0" t="n">
        <v>0.355592368466582</v>
      </c>
      <c r="C182" s="0" t="n">
        <v>-0.207911690817761</v>
      </c>
      <c r="D182" s="0" t="n">
        <v>18.6401164112994</v>
      </c>
      <c r="E182" s="0" t="n">
        <v>-1.56801239000146</v>
      </c>
      <c r="G182" s="0" t="n">
        <f aca="false">-0.94173*A182-0.50203*POWER(A182,3)+9.8801*C182+0.0154</f>
        <v>-1.50458653313876</v>
      </c>
      <c r="I182" s="0" t="n">
        <f aca="false">E182-G182</f>
        <v>-0.063425856862698</v>
      </c>
      <c r="J182" s="0" t="n">
        <f aca="false">I182*I182</f>
        <v>0.00402283931876745</v>
      </c>
    </row>
    <row r="183" customFormat="false" ht="12.75" hidden="false" customHeight="false" outlineLevel="0" collapsed="false">
      <c r="A183" s="0" t="n">
        <v>-0.46965927374534</v>
      </c>
      <c r="B183" s="0" t="n">
        <v>0.242784499009202</v>
      </c>
      <c r="C183" s="0" t="n">
        <v>-0.104528463267655</v>
      </c>
      <c r="D183" s="0" t="n">
        <v>18.7448361664191</v>
      </c>
      <c r="E183" s="0" t="n">
        <v>-0.569639810104139</v>
      </c>
      <c r="G183" s="0" t="n">
        <f aca="false">-0.94173*A183-0.50203*POWER(A183,3)+9.8801*C183+0.0154</f>
        <v>-0.523050457234619</v>
      </c>
      <c r="I183" s="0" t="n">
        <f aca="false">E183-G183</f>
        <v>-0.0465893528695197</v>
      </c>
      <c r="J183" s="0" t="n">
        <f aca="false">I183*I183</f>
        <v>0.00217056780080062</v>
      </c>
    </row>
    <row r="184" customFormat="false" ht="12.75" hidden="false" customHeight="false" outlineLevel="0" collapsed="false">
      <c r="A184" s="0" t="n">
        <v>-0.445739588321704</v>
      </c>
      <c r="B184" s="0" t="n">
        <v>0.236287285625552</v>
      </c>
      <c r="C184" s="0" t="n">
        <v>-7.34788079488412E-016</v>
      </c>
      <c r="D184" s="0" t="n">
        <v>18.8495559215388</v>
      </c>
      <c r="E184" s="0" t="n">
        <v>0.447097996256326</v>
      </c>
      <c r="G184" s="0" t="n">
        <f aca="false">-0.94173*A184-0.50203*POWER(A184,3)+9.8801*C184+0.0154</f>
        <v>0.479626735084925</v>
      </c>
      <c r="I184" s="0" t="n">
        <f aca="false">E184-G184</f>
        <v>-0.0325287388285994</v>
      </c>
      <c r="J184" s="0" t="n">
        <f aca="false">I184*I184</f>
        <v>0.00105811884977923</v>
      </c>
    </row>
    <row r="185" customFormat="false" ht="12.75" hidden="false" customHeight="false" outlineLevel="0" collapsed="false">
      <c r="A185" s="0" t="n">
        <v>-0.417357055457994</v>
      </c>
      <c r="B185" s="0" t="n">
        <v>0.336424484374108</v>
      </c>
      <c r="C185" s="0" t="n">
        <v>0.104528463267653</v>
      </c>
      <c r="D185" s="0" t="n">
        <v>18.9542756766584</v>
      </c>
      <c r="E185" s="0" t="n">
        <v>1.45144884942919</v>
      </c>
      <c r="G185" s="0" t="n">
        <f aca="false">-0.94173*A185-0.50203*POWER(A185,3)+9.8801*C185+0.0154</f>
        <v>1.47768597527614</v>
      </c>
      <c r="I185" s="0" t="n">
        <f aca="false">E185-G185</f>
        <v>-0.0262371258469523</v>
      </c>
      <c r="J185" s="0" t="n">
        <f aca="false">I185*I185</f>
        <v>0.00068838677270881</v>
      </c>
    </row>
    <row r="186" customFormat="false" ht="12.75" hidden="false" customHeight="false" outlineLevel="0" collapsed="false">
      <c r="A186" s="0" t="n">
        <v>-0.37265267076362</v>
      </c>
      <c r="B186" s="0" t="n">
        <v>0.540278021787417</v>
      </c>
      <c r="C186" s="0" t="n">
        <v>0.207911690817756</v>
      </c>
      <c r="D186" s="0" t="n">
        <v>19.0589954317781</v>
      </c>
      <c r="E186" s="0" t="n">
        <v>2.41319310484612</v>
      </c>
      <c r="G186" s="0" t="n">
        <f aca="false">-0.94173*A186-0.50203*POWER(A186,3)+9.8801*C186+0.0154</f>
        <v>2.44650668977946</v>
      </c>
      <c r="I186" s="0" t="n">
        <f aca="false">E186-G186</f>
        <v>-0.0333135849333317</v>
      </c>
      <c r="J186" s="0" t="n">
        <f aca="false">I186*I186</f>
        <v>0.0011097949411103</v>
      </c>
    </row>
    <row r="187" customFormat="false" ht="12.75" hidden="false" customHeight="false" outlineLevel="0" collapsed="false">
      <c r="A187" s="0" t="n">
        <v>-0.301454270631381</v>
      </c>
      <c r="B187" s="0" t="n">
        <v>0.841842466365987</v>
      </c>
      <c r="C187" s="0" t="n">
        <v>0.309016994374945</v>
      </c>
      <c r="D187" s="0" t="n">
        <v>19.1637151868977</v>
      </c>
      <c r="E187" s="0" t="n">
        <v>3.31263770626726</v>
      </c>
      <c r="G187" s="0" t="n">
        <f aca="false">-0.94173*A187-0.50203*POWER(A187,3)+9.8801*C187+0.0154</f>
        <v>3.36616022714093</v>
      </c>
      <c r="I187" s="0" t="n">
        <f aca="false">E187-G187</f>
        <v>-0.0535225208736647</v>
      </c>
      <c r="J187" s="0" t="n">
        <f aca="false">I187*I187</f>
        <v>0.00286466024067188</v>
      </c>
    </row>
    <row r="188" customFormat="false" ht="12.75" hidden="false" customHeight="false" outlineLevel="0" collapsed="false">
      <c r="A188" s="0" t="n">
        <v>-0.193676962672977</v>
      </c>
      <c r="B188" s="0" t="n">
        <v>1.23407524058834</v>
      </c>
      <c r="C188" s="0" t="n">
        <v>0.406736643075798</v>
      </c>
      <c r="D188" s="0" t="n">
        <v>19.2684349420174</v>
      </c>
      <c r="E188" s="0" t="n">
        <v>4.1347414261244</v>
      </c>
      <c r="G188" s="0" t="n">
        <f aca="false">-0.94173*A188-0.50203*POWER(A188,3)+9.8801*C188+0.0154</f>
        <v>4.2200373468034</v>
      </c>
      <c r="I188" s="0" t="n">
        <f aca="false">E188-G188</f>
        <v>-0.0852959206789965</v>
      </c>
      <c r="J188" s="0" t="n">
        <f aca="false">I188*I188</f>
        <v>0.00727539408447766</v>
      </c>
    </row>
    <row r="189" customFormat="false" ht="12.75" hidden="false" customHeight="false" outlineLevel="0" collapsed="false">
      <c r="A189" s="0" t="n">
        <v>-0.0401290551354281</v>
      </c>
      <c r="B189" s="0" t="n">
        <v>1.70782068561971</v>
      </c>
      <c r="C189" s="0" t="n">
        <v>0.499999999999999</v>
      </c>
      <c r="D189" s="0" t="n">
        <v>19.3731546971371</v>
      </c>
      <c r="E189" s="0" t="n">
        <v>4.85775349842727</v>
      </c>
      <c r="G189" s="0" t="n">
        <f aca="false">-0.94173*A189-0.50203*POWER(A189,3)+9.8801*C189+0.0154</f>
        <v>4.99327317700696</v>
      </c>
      <c r="I189" s="0" t="n">
        <f aca="false">E189-G189</f>
        <v>-0.13551967857969</v>
      </c>
      <c r="J189" s="0" t="n">
        <f aca="false">I189*I189</f>
        <v>0.0183655832823424</v>
      </c>
    </row>
    <row r="190" customFormat="false" ht="12.75" hidden="false" customHeight="false" outlineLevel="0" collapsed="false">
      <c r="A190" s="0" t="n">
        <v>0.166916774303085</v>
      </c>
      <c r="B190" s="0" t="n">
        <v>2.25148075416229</v>
      </c>
      <c r="C190" s="0" t="n">
        <v>0.587785252292473</v>
      </c>
      <c r="D190" s="0" t="n">
        <v>19.4778744522567</v>
      </c>
      <c r="E190" s="0" t="n">
        <v>5.45245059945142</v>
      </c>
      <c r="G190" s="0" t="n">
        <f aca="false">-0.94173*A190-0.50203*POWER(A190,3)+9.8801*C190+0.0154</f>
        <v>5.66325184517625</v>
      </c>
      <c r="I190" s="0" t="n">
        <f aca="false">E190-G190</f>
        <v>-0.210801245724837</v>
      </c>
      <c r="J190" s="0" t="n">
        <f aca="false">I190*I190</f>
        <v>0.0444371651991431</v>
      </c>
    </row>
    <row r="191" customFormat="false" ht="12.75" hidden="false" customHeight="false" outlineLevel="0" collapsed="false">
      <c r="A191" s="0" t="n">
        <v>0.433297268371306</v>
      </c>
      <c r="B191" s="0" t="n">
        <v>2.84977926877291</v>
      </c>
      <c r="C191" s="0" t="n">
        <v>0.669130606358858</v>
      </c>
      <c r="D191" s="0" t="n">
        <v>19.5825942073764</v>
      </c>
      <c r="E191" s="0" t="n">
        <v>5.85059641582372</v>
      </c>
      <c r="G191" s="0" t="n">
        <f aca="false">-0.94173*A191-0.50203*POWER(A191,3)+9.8801*C191+0.0154</f>
        <v>6.17758809899728</v>
      </c>
      <c r="I191" s="0" t="n">
        <f aca="false">E191-G191</f>
        <v>-0.326991683173559</v>
      </c>
      <c r="J191" s="0" t="n">
        <f aca="false">I191*I191</f>
        <v>0.106923560864677</v>
      </c>
    </row>
    <row r="192" customFormat="false" ht="12.75" hidden="false" customHeight="false" outlineLevel="0" collapsed="false">
      <c r="A192" s="0" t="n">
        <v>0.761608533039272</v>
      </c>
      <c r="B192" s="0" t="n">
        <v>3.4768268021003</v>
      </c>
      <c r="C192" s="0" t="n">
        <v>0.743144825477392</v>
      </c>
      <c r="D192" s="0" t="n">
        <v>19.687313962496</v>
      </c>
      <c r="E192" s="0" t="n">
        <v>5.99698189064666</v>
      </c>
      <c r="G192" s="0" t="n">
        <f aca="false">-0.94173*A192-0.50203*POWER(A192,3)+9.8801*C192+0.0154</f>
        <v>6.41873421024845</v>
      </c>
      <c r="I192" s="0" t="n">
        <f aca="false">E192-G192</f>
        <v>-0.421752319601798</v>
      </c>
      <c r="J192" s="0" t="n">
        <f aca="false">I192*I192</f>
        <v>0.177875019089497</v>
      </c>
    </row>
    <row r="193" customFormat="false" ht="12.75" hidden="false" customHeight="false" outlineLevel="0" collapsed="false">
      <c r="A193" s="0" t="n">
        <v>1.15880608113073</v>
      </c>
      <c r="B193" s="0" t="n">
        <v>4.10578421886402</v>
      </c>
      <c r="C193" s="0" t="n">
        <v>0.809016994374946</v>
      </c>
      <c r="D193" s="0" t="n">
        <v>19.7920337176157</v>
      </c>
      <c r="E193" s="0" t="n">
        <v>5.65362753750522</v>
      </c>
      <c r="G193" s="0" t="n">
        <f aca="false">-0.94173*A193-0.50203*POWER(A193,3)+9.8801*C193+0.0154</f>
        <v>6.13608683663308</v>
      </c>
      <c r="I193" s="0" t="n">
        <f aca="false">E193-G193</f>
        <v>-0.482459299127856</v>
      </c>
      <c r="J193" s="0" t="n">
        <f aca="false">I193*I193</f>
        <v>0.232766975314942</v>
      </c>
    </row>
    <row r="194" customFormat="false" ht="12.75" hidden="false" customHeight="false" outlineLevel="0" collapsed="false">
      <c r="A194" s="0" t="n">
        <v>1.62117631172441</v>
      </c>
      <c r="B194" s="0" t="n">
        <v>4.66091978463093</v>
      </c>
      <c r="C194" s="0" t="n">
        <v>0.866025403784438</v>
      </c>
      <c r="D194" s="0" t="n">
        <v>19.8967534727354</v>
      </c>
      <c r="E194" s="0" t="n">
        <v>4.3103416713479</v>
      </c>
      <c r="G194" s="0" t="n">
        <f aca="false">-0.94173*A194-0.50203*POWER(A194,3)+9.8801*C194+0.0154</f>
        <v>4.90605977591897</v>
      </c>
      <c r="I194" s="0" t="n">
        <f aca="false">E194-G194</f>
        <v>-0.595718104571069</v>
      </c>
      <c r="J194" s="0" t="n">
        <f aca="false">I194*I194</f>
        <v>0.354880060113747</v>
      </c>
    </row>
    <row r="195" customFormat="false" ht="12.75" hidden="false" customHeight="false" outlineLevel="0" collapsed="false">
      <c r="A195" s="0" t="n">
        <v>2.13119806369449</v>
      </c>
      <c r="B195" s="0" t="n">
        <v>5.00854006747526</v>
      </c>
      <c r="C195" s="0" t="n">
        <v>0.9135454576426</v>
      </c>
      <c r="D195" s="0" t="n">
        <v>20.001473227855</v>
      </c>
      <c r="E195" s="0" t="n">
        <v>1.42312164130264</v>
      </c>
      <c r="G195" s="0" t="n">
        <f aca="false">-0.94173*A195-0.50203*POWER(A195,3)+9.8801*C195+0.0154</f>
        <v>2.174700771246</v>
      </c>
      <c r="I195" s="0" t="n">
        <f aca="false">E195-G195</f>
        <v>-0.751579129943361</v>
      </c>
      <c r="J195" s="0" t="n">
        <f aca="false">I195*I195</f>
        <v>0.564871188566419</v>
      </c>
    </row>
    <row r="196" customFormat="false" ht="12.75" hidden="false" customHeight="false" outlineLevel="0" collapsed="false">
      <c r="A196" s="0" t="n">
        <v>2.6578795911648</v>
      </c>
      <c r="B196" s="0" t="n">
        <v>4.95897768419633</v>
      </c>
      <c r="C196" s="0" t="n">
        <v>0.951056516295153</v>
      </c>
      <c r="D196" s="0" t="n">
        <v>20.1061929829747</v>
      </c>
      <c r="E196" s="0" t="n">
        <v>-3.26726975467761</v>
      </c>
      <c r="G196" s="0" t="n">
        <f aca="false">-0.94173*A196-0.50203*POWER(A196,3)+9.8801*C196+0.0154</f>
        <v>-2.5172481768367</v>
      </c>
      <c r="I196" s="0" t="n">
        <f aca="false">E196-G196</f>
        <v>-0.750021577840906</v>
      </c>
      <c r="J196" s="0" t="n">
        <f aca="false">I196*I196</f>
        <v>0.562532367226962</v>
      </c>
    </row>
    <row r="197" customFormat="false" ht="12.75" hidden="false" customHeight="false" outlineLevel="0" collapsed="false">
      <c r="A197" s="0" t="n">
        <v>3.15184560232841</v>
      </c>
      <c r="B197" s="0" t="n">
        <v>4.32424469023583</v>
      </c>
      <c r="C197" s="0" t="n">
        <v>0.978147600733806</v>
      </c>
      <c r="D197" s="0" t="n">
        <v>20.2109127380943</v>
      </c>
      <c r="E197" s="0" t="n">
        <v>-9.25587639048021</v>
      </c>
      <c r="G197" s="0" t="n">
        <f aca="false">-0.94173*A197-0.50203*POWER(A197,3)+9.8801*C197+0.0154</f>
        <v>-9.00757554810118</v>
      </c>
      <c r="I197" s="0" t="n">
        <f aca="false">E197-G197</f>
        <v>-0.248300842379033</v>
      </c>
      <c r="J197" s="0" t="n">
        <f aca="false">I197*I197</f>
        <v>0.0616533083261372</v>
      </c>
    </row>
    <row r="198" customFormat="false" ht="12.75" hidden="false" customHeight="false" outlineLevel="0" collapsed="false">
      <c r="A198" s="0" t="n">
        <v>3.54076214143186</v>
      </c>
      <c r="B198" s="0" t="n">
        <v>3.02043146613853</v>
      </c>
      <c r="C198" s="0" t="n">
        <v>0.994521895368273</v>
      </c>
      <c r="D198" s="0" t="n">
        <v>20.315632493214</v>
      </c>
      <c r="E198" s="0" t="n">
        <v>-15.2636604593154</v>
      </c>
      <c r="G198" s="0" t="n">
        <f aca="false">-0.94173*A198-0.50203*POWER(A198,3)+9.8801*C198+0.0154</f>
        <v>-15.778440276089</v>
      </c>
      <c r="I198" s="0" t="n">
        <f aca="false">E198-G198</f>
        <v>0.51477981677361</v>
      </c>
      <c r="J198" s="0" t="n">
        <f aca="false">I198*I198</f>
        <v>0.264998259757471</v>
      </c>
    </row>
    <row r="199" customFormat="false" ht="12.75" hidden="false" customHeight="false" outlineLevel="0" collapsed="false">
      <c r="A199" s="0" t="n">
        <v>3.76097184948071</v>
      </c>
      <c r="B199" s="0" t="n">
        <v>1.12743111917754</v>
      </c>
      <c r="C199" s="0" t="n">
        <v>1</v>
      </c>
      <c r="D199" s="0" t="n">
        <v>20.4203522483337</v>
      </c>
      <c r="E199" s="0" t="n">
        <v>-19.467722388922</v>
      </c>
      <c r="G199" s="0" t="n">
        <f aca="false">-0.94173*A199-0.50203*POWER(A199,3)+9.8801*C199+0.0154</f>
        <v>-20.35361594522</v>
      </c>
      <c r="I199" s="0" t="n">
        <f aca="false">E199-G199</f>
        <v>0.885893556298001</v>
      </c>
      <c r="J199" s="0" t="n">
        <f aca="false">I199*I199</f>
        <v>0.784807393090319</v>
      </c>
    </row>
    <row r="200" customFormat="false" ht="12.75" hidden="false" customHeight="false" outlineLevel="0" collapsed="false">
      <c r="A200" s="0" t="n">
        <v>3.76580549404113</v>
      </c>
      <c r="B200" s="0" t="n">
        <v>-1.05687877647236</v>
      </c>
      <c r="C200" s="0" t="n">
        <v>0.994521895368274</v>
      </c>
      <c r="D200" s="0" t="n">
        <v>20.5250720034533</v>
      </c>
      <c r="E200" s="0" t="n">
        <v>-19.6101920568035</v>
      </c>
      <c r="G200" s="0" t="n">
        <f aca="false">-0.94173*A200-0.50203*POWER(A200,3)+9.8801*C200+0.0154</f>
        <v>-20.5153981321273</v>
      </c>
      <c r="I200" s="0" t="n">
        <f aca="false">E200-G200</f>
        <v>0.905206075323882</v>
      </c>
      <c r="J200" s="0" t="n">
        <f aca="false">I200*I200</f>
        <v>0.819398038803265</v>
      </c>
    </row>
    <row r="201" customFormat="false" ht="12.75" hidden="false" customHeight="false" outlineLevel="0" collapsed="false">
      <c r="A201" s="0" t="n">
        <v>3.55140010643138</v>
      </c>
      <c r="B201" s="0" t="n">
        <v>-2.97971790089839</v>
      </c>
      <c r="C201" s="0" t="n">
        <v>0.978147600733806</v>
      </c>
      <c r="D201" s="0" t="n">
        <v>20.629791758573</v>
      </c>
      <c r="E201" s="0" t="n">
        <v>-15.4070279764114</v>
      </c>
      <c r="G201" s="0" t="n">
        <f aca="false">-0.94173*A201-0.50203*POWER(A201,3)+9.8801*C201+0.0154</f>
        <v>-16.1517065298508</v>
      </c>
      <c r="I201" s="0" t="n">
        <f aca="false">E201-G201</f>
        <v>0.744678553439325</v>
      </c>
      <c r="J201" s="0" t="n">
        <f aca="false">I201*I201</f>
        <v>0.554546147952486</v>
      </c>
    </row>
    <row r="202" customFormat="false" ht="12.75" hidden="false" customHeight="false" outlineLevel="0" collapsed="false">
      <c r="A202" s="0" t="n">
        <v>3.16263588259519</v>
      </c>
      <c r="B202" s="0" t="n">
        <v>-4.28371917009548</v>
      </c>
      <c r="C202" s="0" t="n">
        <v>0.951056516295154</v>
      </c>
      <c r="D202" s="0" t="n">
        <v>20.7345115136926</v>
      </c>
      <c r="E202" s="0" t="n">
        <v>-9.10581776267997</v>
      </c>
      <c r="G202" s="0" t="n">
        <f aca="false">-0.94173*A202-0.50203*POWER(A202,3)+9.8801*C202+0.0154</f>
        <v>-9.44739390374514</v>
      </c>
      <c r="I202" s="0" t="n">
        <f aca="false">E202-G202</f>
        <v>0.341576141065177</v>
      </c>
      <c r="J202" s="0" t="n">
        <f aca="false">I202*I202</f>
        <v>0.116674260144978</v>
      </c>
    </row>
    <row r="203" customFormat="false" ht="12.75" hidden="false" customHeight="false" outlineLevel="0" collapsed="false">
      <c r="A203" s="0" t="n">
        <v>2.67691422103893</v>
      </c>
      <c r="B203" s="0" t="n">
        <v>-4.88683591344259</v>
      </c>
      <c r="C203" s="0" t="n">
        <v>0.913545457642601</v>
      </c>
      <c r="D203" s="0" t="n">
        <v>20.8392312688123</v>
      </c>
      <c r="E203" s="0" t="n">
        <v>-2.93600006571669</v>
      </c>
      <c r="G203" s="0" t="n">
        <f aca="false">-0.94173*A203-0.50203*POWER(A203,3)+9.8801*C203+0.0154</f>
        <v>-3.10975957880733</v>
      </c>
      <c r="I203" s="0" t="n">
        <f aca="false">E203-G203</f>
        <v>0.173759513090637</v>
      </c>
      <c r="J203" s="0" t="n">
        <f aca="false">I203*I203</f>
        <v>0.0301923683894953</v>
      </c>
    </row>
    <row r="204" customFormat="false" ht="12.75" hidden="false" customHeight="false" outlineLevel="0" collapsed="false">
      <c r="A204" s="0" t="n">
        <v>2.16036881567149</v>
      </c>
      <c r="B204" s="0" t="n">
        <v>-4.89863358592178</v>
      </c>
      <c r="C204" s="0" t="n">
        <v>0.86602540378444</v>
      </c>
      <c r="D204" s="0" t="n">
        <v>20.943951023932</v>
      </c>
      <c r="E204" s="0" t="n">
        <v>1.71414319110483</v>
      </c>
      <c r="G204" s="0" t="n">
        <f aca="false">-0.94173*A204-0.50203*POWER(A204,3)+9.8801*C204+0.0154</f>
        <v>1.47543570279195</v>
      </c>
      <c r="I204" s="0" t="n">
        <f aca="false">E204-G204</f>
        <v>0.238707488312878</v>
      </c>
      <c r="J204" s="0" t="n">
        <f aca="false">I204*I204</f>
        <v>0.056981264976643</v>
      </c>
    </row>
    <row r="205" customFormat="false" ht="12.75" hidden="false" customHeight="false" outlineLevel="0" collapsed="false">
      <c r="A205" s="0" t="n">
        <v>1.66410026676509</v>
      </c>
      <c r="B205" s="0" t="n">
        <v>-4.52782660301753</v>
      </c>
      <c r="C205" s="0" t="n">
        <v>0.809016994374949</v>
      </c>
      <c r="D205" s="0" t="n">
        <v>21.0486707790516</v>
      </c>
      <c r="E205" s="0" t="n">
        <v>4.39103500369669</v>
      </c>
      <c r="G205" s="0" t="n">
        <f aca="false">-0.94173*A205-0.50203*POWER(A205,3)+9.8801*C205+0.0154</f>
        <v>4.12794292240798</v>
      </c>
      <c r="I205" s="0" t="n">
        <f aca="false">E205-G205</f>
        <v>0.263092081288708</v>
      </c>
      <c r="J205" s="0" t="n">
        <f aca="false">I205*I205</f>
        <v>0.069217443236824</v>
      </c>
    </row>
    <row r="206" customFormat="false" ht="12.75" hidden="false" customHeight="false" outlineLevel="0" collapsed="false">
      <c r="A206" s="0" t="n">
        <v>1.21764675107025</v>
      </c>
      <c r="B206" s="0" t="n">
        <v>-3.97897736530383</v>
      </c>
      <c r="C206" s="0" t="n">
        <v>0.743144825477396</v>
      </c>
      <c r="D206" s="0" t="n">
        <v>21.1533905341713</v>
      </c>
      <c r="E206" s="0" t="n">
        <v>5.55556708220878</v>
      </c>
      <c r="G206" s="0" t="n">
        <f aca="false">-0.94173*A206-0.50203*POWER(A206,3)+9.8801*C206+0.0154</f>
        <v>5.30470556937982</v>
      </c>
      <c r="I206" s="0" t="n">
        <f aca="false">E206-G206</f>
        <v>0.250861512828959</v>
      </c>
      <c r="J206" s="0" t="n">
        <f aca="false">I206*I206</f>
        <v>0.0629314986188341</v>
      </c>
    </row>
    <row r="207" customFormat="false" ht="12.75" hidden="false" customHeight="false" outlineLevel="0" collapsed="false">
      <c r="A207" s="0" t="n">
        <v>0.832957451387532</v>
      </c>
      <c r="B207" s="0" t="n">
        <v>-3.36427135421803</v>
      </c>
      <c r="C207" s="0" t="n">
        <v>0.669130606358859</v>
      </c>
      <c r="D207" s="0" t="n">
        <v>21.2581102892909</v>
      </c>
      <c r="E207" s="0" t="n">
        <v>5.8176173490976</v>
      </c>
      <c r="G207" s="0" t="n">
        <f aca="false">-0.94173*A207-0.50203*POWER(A207,3)+9.8801*C207+0.0154</f>
        <v>5.55192261888214</v>
      </c>
      <c r="I207" s="0" t="n">
        <f aca="false">E207-G207</f>
        <v>0.265694730215459</v>
      </c>
      <c r="J207" s="0" t="n">
        <f aca="false">I207*I207</f>
        <v>0.0705936896642654</v>
      </c>
    </row>
    <row r="208" customFormat="false" ht="12.75" hidden="false" customHeight="false" outlineLevel="0" collapsed="false">
      <c r="A208" s="0" t="n">
        <v>0.512677942120839</v>
      </c>
      <c r="B208" s="0" t="n">
        <v>-2.76053843694905</v>
      </c>
      <c r="C208" s="0" t="n">
        <v>0.587785252292474</v>
      </c>
      <c r="D208" s="0" t="n">
        <v>21.3628300444106</v>
      </c>
      <c r="E208" s="0" t="n">
        <v>5.52137542004415</v>
      </c>
      <c r="G208" s="0" t="n">
        <f aca="false">-0.94173*A208-0.50203*POWER(A208,3)+9.8801*C208+0.0154</f>
        <v>5.27232353219262</v>
      </c>
      <c r="I208" s="0" t="n">
        <f aca="false">E208-G208</f>
        <v>0.24905188785153</v>
      </c>
      <c r="J208" s="0" t="n">
        <f aca="false">I208*I208</f>
        <v>0.062026842842411</v>
      </c>
    </row>
    <row r="209" customFormat="false" ht="12.75" hidden="false" customHeight="false" outlineLevel="0" collapsed="false">
      <c r="A209" s="0" t="n">
        <v>0.25311356523863</v>
      </c>
      <c r="B209" s="0" t="n">
        <v>-2.20787719039656</v>
      </c>
      <c r="C209" s="0" t="n">
        <v>0.5</v>
      </c>
      <c r="D209" s="0" t="n">
        <v>21.4675497995303</v>
      </c>
      <c r="E209" s="0" t="n">
        <v>4.93607344467279</v>
      </c>
      <c r="G209" s="0" t="n">
        <f aca="false">-0.94173*A209-0.50203*POWER(A209,3)+9.8801*C209+0.0154</f>
        <v>4.70894439634502</v>
      </c>
      <c r="I209" s="0" t="n">
        <f aca="false">E209-G209</f>
        <v>0.227129048327769</v>
      </c>
      <c r="J209" s="0" t="n">
        <f aca="false">I209*I209</f>
        <v>0.051587604594278</v>
      </c>
    </row>
    <row r="210" customFormat="false" ht="12.75" hidden="false" customHeight="false" outlineLevel="0" collapsed="false">
      <c r="A210" s="0" t="n">
        <v>0.0475877287438274</v>
      </c>
      <c r="B210" s="0" t="n">
        <v>-1.7267296321915</v>
      </c>
      <c r="C210" s="0" t="n">
        <v>0.406736643075803</v>
      </c>
      <c r="D210" s="0" t="n">
        <v>21.5722695546499</v>
      </c>
      <c r="E210" s="0" t="n">
        <v>4.18551244505955</v>
      </c>
      <c r="G210" s="0" t="n">
        <f aca="false">-0.94173*A210-0.50203*POWER(A210,3)+9.8801*C210+0.0154</f>
        <v>3.98912981330357</v>
      </c>
      <c r="I210" s="0" t="n">
        <f aca="false">E210-G210</f>
        <v>0.196382631755977</v>
      </c>
      <c r="J210" s="0" t="n">
        <f aca="false">I210*I210</f>
        <v>0.0385661380554037</v>
      </c>
    </row>
    <row r="211" customFormat="false" ht="12.75" hidden="false" customHeight="false" outlineLevel="0" collapsed="false">
      <c r="A211" s="0" t="n">
        <v>-0.111894075282094</v>
      </c>
      <c r="B211" s="0" t="n">
        <v>-1.33126551380271</v>
      </c>
      <c r="C211" s="0" t="n">
        <v>0.30901699437495</v>
      </c>
      <c r="D211" s="0" t="n">
        <v>21.6769893097696</v>
      </c>
      <c r="E211" s="0" t="n">
        <v>3.32645798808595</v>
      </c>
      <c r="G211" s="0" t="n">
        <f aca="false">-0.94173*A211-0.50203*POWER(A211,3)+9.8801*C211+0.0154</f>
        <v>3.17459613036382</v>
      </c>
      <c r="I211" s="0" t="n">
        <f aca="false">E211-G211</f>
        <v>0.151861857722133</v>
      </c>
      <c r="J211" s="0" t="n">
        <f aca="false">I211*I211</f>
        <v>0.0230620238308173</v>
      </c>
    </row>
    <row r="212" customFormat="false" ht="12.75" hidden="false" customHeight="false" outlineLevel="0" collapsed="false">
      <c r="A212" s="0" t="n">
        <v>-0.234546206860786</v>
      </c>
      <c r="B212" s="0" t="n">
        <v>-1.0300379003351</v>
      </c>
      <c r="C212" s="0" t="n">
        <v>0.207911690817761</v>
      </c>
      <c r="D212" s="0" t="n">
        <v>21.7817090648892</v>
      </c>
      <c r="E212" s="0" t="n">
        <v>2.41357530684291</v>
      </c>
      <c r="G212" s="0" t="n">
        <f aca="false">-0.94173*A212-0.50203*POWER(A212,3)+9.8801*C212+0.0154</f>
        <v>2.29694510755033</v>
      </c>
      <c r="I212" s="0" t="n">
        <f aca="false">E212-G212</f>
        <v>0.116630199292582</v>
      </c>
      <c r="J212" s="0" t="n">
        <f aca="false">I212*I212</f>
        <v>0.0136026033870273</v>
      </c>
    </row>
    <row r="213" customFormat="false" ht="12.75" hidden="false" customHeight="false" outlineLevel="0" collapsed="false">
      <c r="A213" s="0" t="n">
        <v>-0.330681768063056</v>
      </c>
      <c r="B213" s="0" t="n">
        <v>-0.825767483611812</v>
      </c>
      <c r="C213" s="0" t="n">
        <v>0.104528463267655</v>
      </c>
      <c r="D213" s="0" t="n">
        <v>21.8864288200089</v>
      </c>
      <c r="E213" s="0" t="n">
        <v>1.49133379985021</v>
      </c>
      <c r="G213" s="0" t="n">
        <f aca="false">-0.94173*A213-0.50203*POWER(A213,3)+9.8801*C213+0.0154</f>
        <v>1.37771811361416</v>
      </c>
      <c r="I213" s="0" t="n">
        <f aca="false">E213-G213</f>
        <v>0.113615686236046</v>
      </c>
      <c r="J213" s="0" t="n">
        <f aca="false">I213*I213</f>
        <v>0.0129085241588877</v>
      </c>
    </row>
    <row r="214" customFormat="false" ht="12.75" hidden="false" customHeight="false" outlineLevel="0" collapsed="false">
      <c r="A214" s="0" t="n">
        <v>-0.410025921003491</v>
      </c>
      <c r="B214" s="0" t="n">
        <v>-0.717693679691132</v>
      </c>
      <c r="C214" s="0" t="n">
        <v>8.57252759403147E-016</v>
      </c>
      <c r="D214" s="0" t="n">
        <v>21.9911485751286</v>
      </c>
      <c r="E214" s="0" t="n">
        <v>0.539923652735147</v>
      </c>
      <c r="G214" s="0" t="n">
        <f aca="false">-0.94173*A214-0.50203*POWER(A214,3)+9.8801*C214+0.0154</f>
        <v>0.436140683148644</v>
      </c>
      <c r="I214" s="0" t="n">
        <f aca="false">E214-G214</f>
        <v>0.103782969586503</v>
      </c>
      <c r="J214" s="0" t="n">
        <f aca="false">I214*I214</f>
        <v>0.010770904776193</v>
      </c>
    </row>
    <row r="215" customFormat="false" ht="12.75" hidden="false" customHeight="false" outlineLevel="0" collapsed="false">
      <c r="A215" s="0" t="n">
        <v>-0.483859874271601</v>
      </c>
      <c r="B215" s="0" t="n">
        <v>-0.712686138216337</v>
      </c>
      <c r="C215" s="0" t="n">
        <v>-0.104528463267653</v>
      </c>
      <c r="D215" s="0" t="n">
        <v>22.0958683302482</v>
      </c>
      <c r="E215" s="0" t="n">
        <v>-0.450296514131107</v>
      </c>
      <c r="G215" s="0" t="n">
        <f aca="false">-0.94173*A215-0.50203*POWER(A215,3)+9.8801*C215+0.0154</f>
        <v>-0.504815620861141</v>
      </c>
      <c r="I215" s="0" t="n">
        <f aca="false">E215-G215</f>
        <v>0.0545191067300336</v>
      </c>
      <c r="J215" s="0" t="n">
        <f aca="false">I215*I215</f>
        <v>0.0029723329986408</v>
      </c>
    </row>
    <row r="216" customFormat="false" ht="12.75" hidden="false" customHeight="false" outlineLevel="0" collapsed="false">
      <c r="A216" s="0" t="n">
        <v>-0.56322885152537</v>
      </c>
      <c r="B216" s="0" t="n">
        <v>-0.812003561073221</v>
      </c>
      <c r="C216" s="0" t="n">
        <v>-0.207911690817756</v>
      </c>
      <c r="D216" s="0" t="n">
        <v>22.2005880853679</v>
      </c>
      <c r="E216" s="0" t="n">
        <v>-1.41180719736094</v>
      </c>
      <c r="G216" s="0" t="n">
        <f aca="false">-0.94173*A216-0.50203*POWER(A216,3)+9.8801*C216+0.0154</f>
        <v>-1.41868046146627</v>
      </c>
      <c r="I216" s="0" t="n">
        <f aca="false">E216-G216</f>
        <v>0.00687326410532618</v>
      </c>
      <c r="J216" s="0" t="n">
        <f aca="false">I216*I216</f>
        <v>4.72417594615653E-005</v>
      </c>
    </row>
    <row r="217" customFormat="false" ht="12.75" hidden="false" customHeight="false" outlineLevel="0" collapsed="false">
      <c r="A217" s="0" t="n">
        <v>-0.658162845985042</v>
      </c>
      <c r="B217" s="0" t="n">
        <v>-1.00837434618396</v>
      </c>
      <c r="C217" s="0" t="n">
        <v>-0.309016994374945</v>
      </c>
      <c r="D217" s="0" t="n">
        <v>22.3053078404875</v>
      </c>
      <c r="E217" s="0" t="n">
        <v>-2.26314999444114</v>
      </c>
      <c r="G217" s="0" t="n">
        <f aca="false">-0.94173*A217-0.50203*POWER(A217,3)+9.8801*C217+0.0154</f>
        <v>-2.27477741050066</v>
      </c>
      <c r="I217" s="0" t="n">
        <f aca="false">E217-G217</f>
        <v>0.0116274160595196</v>
      </c>
      <c r="J217" s="0" t="n">
        <f aca="false">I217*I217</f>
        <v>0.000135196804221173</v>
      </c>
    </row>
    <row r="218" customFormat="false" ht="12.75" hidden="false" customHeight="false" outlineLevel="0" collapsed="false">
      <c r="A218" s="0" t="n">
        <v>-0.777676620433102</v>
      </c>
      <c r="B218" s="0" t="n">
        <v>-1.2859965875071</v>
      </c>
      <c r="C218" s="0" t="n">
        <v>-0.406736643075798</v>
      </c>
      <c r="D218" s="0" t="n">
        <v>22.4100275956072</v>
      </c>
      <c r="E218" s="0" t="n">
        <v>-2.92368505743549</v>
      </c>
      <c r="G218" s="0" t="n">
        <f aca="false">-0.94173*A218-0.50203*POWER(A218,3)+9.8801*C218+0.0154</f>
        <v>-3.03472055249522</v>
      </c>
      <c r="I218" s="0" t="n">
        <f aca="false">E218-G218</f>
        <v>0.11103549505973</v>
      </c>
      <c r="J218" s="0" t="n">
        <f aca="false">I218*I218</f>
        <v>0.0123288811631594</v>
      </c>
    </row>
    <row r="219" customFormat="false" ht="12.75" hidden="false" customHeight="false" outlineLevel="0" collapsed="false">
      <c r="A219" s="0" t="n">
        <v>-0.92800611625859</v>
      </c>
      <c r="B219" s="0" t="n">
        <v>-1.62070951270727</v>
      </c>
      <c r="C219" s="0" t="n">
        <v>-0.499999999999999</v>
      </c>
      <c r="D219" s="0" t="n">
        <v>22.5147473507269</v>
      </c>
      <c r="E219" s="0" t="n">
        <v>-3.41329328649083</v>
      </c>
      <c r="G219" s="0" t="n">
        <f aca="false">-0.94173*A219-0.50203*POWER(A219,3)+9.8801*C219+0.0154</f>
        <v>-3.64949915830349</v>
      </c>
      <c r="I219" s="0" t="n">
        <f aca="false">E219-G219</f>
        <v>0.236205871812666</v>
      </c>
      <c r="J219" s="0" t="n">
        <f aca="false">I219*I219</f>
        <v>0.0557932138787816</v>
      </c>
    </row>
    <row r="220" customFormat="false" ht="12.75" hidden="false" customHeight="false" outlineLevel="0" collapsed="false">
      <c r="A220" s="0" t="n">
        <v>-1.11432967034152</v>
      </c>
      <c r="B220" s="0" t="n">
        <v>-2.0008750617329</v>
      </c>
      <c r="C220" s="0" t="n">
        <v>-0.587785252292473</v>
      </c>
      <c r="D220" s="0" t="n">
        <v>22.6194671058465</v>
      </c>
      <c r="E220" s="0" t="n">
        <v>-3.79099613651325</v>
      </c>
      <c r="G220" s="0" t="n">
        <f aca="false">-0.94173*A220-0.50203*POWER(A220,3)+9.8801*C220+0.0154</f>
        <v>-4.04792185228506</v>
      </c>
      <c r="I220" s="0" t="n">
        <f aca="false">E220-G220</f>
        <v>0.256925715771803</v>
      </c>
      <c r="J220" s="0" t="n">
        <f aca="false">I220*I220</f>
        <v>0.0660108234248533</v>
      </c>
    </row>
    <row r="221" customFormat="false" ht="12.75" hidden="false" customHeight="false" outlineLevel="0" collapsed="false">
      <c r="A221" s="0" t="n">
        <v>-1.34523644620764</v>
      </c>
      <c r="B221" s="0" t="n">
        <v>-2.41469388685776</v>
      </c>
      <c r="C221" s="0" t="n">
        <v>-0.669130606358858</v>
      </c>
      <c r="D221" s="0" t="n">
        <v>22.7241868609662</v>
      </c>
      <c r="E221" s="0" t="n">
        <v>-3.9146117632166</v>
      </c>
      <c r="G221" s="0" t="n">
        <f aca="false">-0.94173*A221-0.50203*POWER(A221,3)+9.8801*C221+0.0154</f>
        <v>-4.10667487766361</v>
      </c>
      <c r="I221" s="0" t="n">
        <f aca="false">E221-G221</f>
        <v>0.192063114447012</v>
      </c>
      <c r="J221" s="0" t="n">
        <f aca="false">I221*I221</f>
        <v>0.036888239931086</v>
      </c>
    </row>
    <row r="222" customFormat="false" ht="12.75" hidden="false" customHeight="false" outlineLevel="0" collapsed="false">
      <c r="A222" s="0" t="n">
        <v>-1.62186904587364</v>
      </c>
      <c r="B222" s="0" t="n">
        <v>-2.82074943219804</v>
      </c>
      <c r="C222" s="0" t="n">
        <v>-0.743144825477392</v>
      </c>
      <c r="D222" s="0" t="n">
        <v>22.8289066160858</v>
      </c>
      <c r="E222" s="0" t="n">
        <v>-3.4973348534072</v>
      </c>
      <c r="G222" s="0" t="n">
        <f aca="false">-0.94173*A222-0.50203*POWER(A222,3)+9.8801*C222+0.0154</f>
        <v>-3.65779176705704</v>
      </c>
      <c r="I222" s="0" t="n">
        <f aca="false">E222-G222</f>
        <v>0.160456913649838</v>
      </c>
      <c r="J222" s="0" t="n">
        <f aca="false">I222*I222</f>
        <v>0.0257464211380314</v>
      </c>
    </row>
    <row r="223" customFormat="false" ht="12.75" hidden="false" customHeight="false" outlineLevel="0" collapsed="false">
      <c r="A223" s="0" t="n">
        <v>-1.93739791045304</v>
      </c>
      <c r="B223" s="0" t="n">
        <v>-3.14717398569827</v>
      </c>
      <c r="C223" s="0" t="n">
        <v>-0.809016994374946</v>
      </c>
      <c r="D223" s="0" t="n">
        <v>22.9336263712055</v>
      </c>
      <c r="E223" s="0" t="n">
        <v>-2.24950583052988</v>
      </c>
      <c r="G223" s="0" t="n">
        <f aca="false">-0.94173*A223-0.50203*POWER(A223,3)+9.8801*C223+0.0154</f>
        <v>-2.50247896507501</v>
      </c>
      <c r="I223" s="0" t="n">
        <f aca="false">E223-G223</f>
        <v>0.252973134545132</v>
      </c>
      <c r="J223" s="0" t="n">
        <f aca="false">I223*I223</f>
        <v>0.0639954068015894</v>
      </c>
    </row>
    <row r="224" customFormat="false" ht="12.75" hidden="false" customHeight="false" outlineLevel="0" collapsed="false">
      <c r="A224" s="0" t="n">
        <v>-2.27703755337086</v>
      </c>
      <c r="B224" s="0" t="n">
        <v>-3.29188483162471</v>
      </c>
      <c r="C224" s="0" t="n">
        <v>-0.866025403784438</v>
      </c>
      <c r="D224" s="0" t="n">
        <v>23.0383461263252</v>
      </c>
      <c r="E224" s="0" t="n">
        <v>-0.0898942593233336</v>
      </c>
      <c r="G224" s="0" t="n">
        <f aca="false">-0.94173*A224-0.50203*POWER(A224,3)+9.8801*C224+0.0154</f>
        <v>-0.469590378930338</v>
      </c>
      <c r="I224" s="0" t="n">
        <f aca="false">E224-G224</f>
        <v>0.379696119607004</v>
      </c>
      <c r="J224" s="0" t="n">
        <f aca="false">I224*I224</f>
        <v>0.144169143244616</v>
      </c>
    </row>
    <row r="225" customFormat="false" ht="12.75" hidden="false" customHeight="false" outlineLevel="0" collapsed="false">
      <c r="A225" s="0" t="n">
        <v>-2.61872292007103</v>
      </c>
      <c r="B225" s="0" t="n">
        <v>-3.16600139534428</v>
      </c>
      <c r="C225" s="0" t="n">
        <v>-0.9135454576426</v>
      </c>
      <c r="D225" s="0" t="n">
        <v>23.1430658814448</v>
      </c>
      <c r="E225" s="0" t="n">
        <v>2.82595076753083</v>
      </c>
      <c r="G225" s="0" t="n">
        <f aca="false">-0.94173*A225-0.50203*POWER(A225,3)+9.8801*C225+0.0154</f>
        <v>2.47128592335202</v>
      </c>
      <c r="I225" s="0" t="n">
        <f aca="false">E225-G225</f>
        <v>0.354664844178803</v>
      </c>
      <c r="J225" s="0" t="n">
        <f aca="false">I225*I225</f>
        <v>0.125787151696375</v>
      </c>
    </row>
    <row r="226" customFormat="false" ht="12.75" hidden="false" customHeight="false" outlineLevel="0" collapsed="false">
      <c r="A226" s="0" t="n">
        <v>-2.928659971897</v>
      </c>
      <c r="B226" s="0" t="n">
        <v>-2.70001908691262</v>
      </c>
      <c r="C226" s="0" t="n">
        <v>-0.951056516295153</v>
      </c>
      <c r="D226" s="0" t="n">
        <v>23.2477856365645</v>
      </c>
      <c r="E226" s="0" t="n">
        <v>6.16454527307307</v>
      </c>
      <c r="G226" s="0" t="n">
        <f aca="false">-0.94173*A226-0.50203*POWER(A226,3)+9.8801*C226+0.0154</f>
        <v>5.98749594792695</v>
      </c>
      <c r="I226" s="0" t="n">
        <f aca="false">E226-G226</f>
        <v>0.177049325146122</v>
      </c>
      <c r="J226" s="0" t="n">
        <f aca="false">I226*I226</f>
        <v>0.0313464635346972</v>
      </c>
    </row>
    <row r="227" customFormat="false" ht="12.75" hidden="false" customHeight="false" outlineLevel="0" collapsed="false">
      <c r="A227" s="0" t="n">
        <v>-3.17064033775242</v>
      </c>
      <c r="B227" s="0" t="n">
        <v>-1.87490205250374</v>
      </c>
      <c r="C227" s="0" t="n">
        <v>-0.978147600733806</v>
      </c>
      <c r="D227" s="0" t="n">
        <v>23.3525053916841</v>
      </c>
      <c r="E227" s="0" t="n">
        <v>9.3029583278394</v>
      </c>
      <c r="G227" s="0" t="n">
        <f aca="false">-0.94173*A227-0.50203*POWER(A227,3)+9.8801*C227+0.0154</f>
        <v>9.33895637172613</v>
      </c>
      <c r="I227" s="0" t="n">
        <f aca="false">E227-G227</f>
        <v>-0.0359980438867229</v>
      </c>
      <c r="J227" s="0" t="n">
        <f aca="false">I227*I227</f>
        <v>0.00129585916367043</v>
      </c>
    </row>
    <row r="228" customFormat="false" ht="12.75" hidden="false" customHeight="false" outlineLevel="0" collapsed="false">
      <c r="A228" s="0" t="n">
        <v>-3.31091637638699</v>
      </c>
      <c r="B228" s="0" t="n">
        <v>-0.751612050953192</v>
      </c>
      <c r="C228" s="0" t="n">
        <v>-0.994521895368273</v>
      </c>
      <c r="D228" s="0" t="n">
        <v>23.4572251468038</v>
      </c>
      <c r="E228" s="0" t="n">
        <v>11.2655073783261</v>
      </c>
      <c r="G228" s="0" t="n">
        <f aca="false">-0.94173*A228-0.50203*POWER(A228,3)+9.8801*C228+0.0154</f>
        <v>11.5285015201482</v>
      </c>
      <c r="I228" s="0" t="n">
        <f aca="false">E228-G228</f>
        <v>-0.262994141822084</v>
      </c>
      <c r="J228" s="0" t="n">
        <f aca="false">I228*I228</f>
        <v>0.0691659186327343</v>
      </c>
    </row>
    <row r="229" customFormat="false" ht="12.75" hidden="false" customHeight="false" outlineLevel="0" collapsed="false">
      <c r="A229" s="0" t="n">
        <v>-3.32722224310987</v>
      </c>
      <c r="B229" s="0" t="n">
        <v>0.484540295410341</v>
      </c>
      <c r="C229" s="0" t="n">
        <v>-1</v>
      </c>
      <c r="D229" s="0" t="n">
        <v>23.5619449019234</v>
      </c>
      <c r="E229" s="0" t="n">
        <v>11.1772227202785</v>
      </c>
      <c r="G229" s="0" t="n">
        <f aca="false">-0.94173*A229-0.50203*POWER(A229,3)+9.8801*C229+0.0154</f>
        <v>11.7602710565349</v>
      </c>
      <c r="I229" s="0" t="n">
        <f aca="false">E229-G229</f>
        <v>-0.58304833625637</v>
      </c>
      <c r="J229" s="0" t="n">
        <f aca="false">I229*I229</f>
        <v>0.339945362411321</v>
      </c>
    </row>
    <row r="230" customFormat="false" ht="12.75" hidden="false" customHeight="false" outlineLevel="0" collapsed="false">
      <c r="A230" s="0" t="n">
        <v>-3.21638691822398</v>
      </c>
      <c r="B230" s="0" t="n">
        <v>1.58934000141775</v>
      </c>
      <c r="C230" s="0" t="n">
        <v>-0.994521895368274</v>
      </c>
      <c r="D230" s="0" t="n">
        <v>23.6666646570431</v>
      </c>
      <c r="E230" s="0" t="n">
        <v>9.25195996158364</v>
      </c>
      <c r="G230" s="0" t="n">
        <f aca="false">-0.94173*A230-0.50203*POWER(A230,3)+9.8801*C230+0.0154</f>
        <v>9.92293268392255</v>
      </c>
      <c r="I230" s="0" t="n">
        <f aca="false">E230-G230</f>
        <v>-0.670972722338904</v>
      </c>
      <c r="J230" s="0" t="n">
        <f aca="false">I230*I230</f>
        <v>0.45020439412288</v>
      </c>
    </row>
    <row r="231" customFormat="false" ht="12.75" hidden="false" customHeight="false" outlineLevel="0" collapsed="false">
      <c r="A231" s="0" t="n">
        <v>-3.00083882204892</v>
      </c>
      <c r="B231" s="0" t="n">
        <v>2.42226625851822</v>
      </c>
      <c r="C231" s="0" t="n">
        <v>-0.978147600733806</v>
      </c>
      <c r="D231" s="0" t="n">
        <v>23.7713844121628</v>
      </c>
      <c r="E231" s="0" t="n">
        <v>6.34354340456398</v>
      </c>
      <c r="G231" s="0" t="n">
        <f aca="false">-0.94173*A231-0.50203*POWER(A231,3)+9.8801*C231+0.0154</f>
        <v>6.74336708682733</v>
      </c>
      <c r="I231" s="0" t="n">
        <f aca="false">E231-G231</f>
        <v>-0.399823682263345</v>
      </c>
      <c r="J231" s="0" t="n">
        <f aca="false">I231*I231</f>
        <v>0.15985897689862</v>
      </c>
    </row>
    <row r="232" customFormat="false" ht="12.75" hidden="false" customHeight="false" outlineLevel="0" collapsed="false">
      <c r="A232" s="0" t="n">
        <v>-2.71820892867481</v>
      </c>
      <c r="B232" s="0" t="n">
        <v>2.91792862525151</v>
      </c>
      <c r="C232" s="0" t="n">
        <v>-0.951056516295154</v>
      </c>
      <c r="D232" s="0" t="n">
        <v>23.8761041672824</v>
      </c>
      <c r="E232" s="0" t="n">
        <v>3.04380862773671</v>
      </c>
      <c r="G232" s="0" t="n">
        <f aca="false">-0.94173*A232-0.50203*POWER(A232,3)+9.8801*C232+0.0154</f>
        <v>3.26141625972185</v>
      </c>
      <c r="I232" s="0" t="n">
        <f aca="false">E232-G232</f>
        <v>-0.217607631985137</v>
      </c>
      <c r="J232" s="0" t="n">
        <f aca="false">I232*I232</f>
        <v>0.0473530814981787</v>
      </c>
    </row>
    <row r="233" customFormat="false" ht="12.75" hidden="false" customHeight="false" outlineLevel="0" collapsed="false">
      <c r="A233" s="0" t="n">
        <v>-2.40262006687329</v>
      </c>
      <c r="B233" s="0" t="n">
        <v>3.05976004677362</v>
      </c>
      <c r="C233" s="0" t="n">
        <v>-0.913545457642601</v>
      </c>
      <c r="D233" s="0" t="n">
        <v>23.9808239224021</v>
      </c>
      <c r="E233" s="0" t="n">
        <v>-0.00499852177875939</v>
      </c>
      <c r="G233" s="0" t="n">
        <f aca="false">-0.94173*A233-0.50203*POWER(A233,3)+9.8801*C233+0.0154</f>
        <v>0.214915747527222</v>
      </c>
      <c r="I233" s="0" t="n">
        <f aca="false">E233-G233</f>
        <v>-0.219914269305982</v>
      </c>
      <c r="J233" s="0" t="n">
        <f aca="false">I233*I233</f>
        <v>0.0483622858443838</v>
      </c>
    </row>
    <row r="234" customFormat="false" ht="12.75" hidden="false" customHeight="false" outlineLevel="0" collapsed="false">
      <c r="A234" s="0" t="n">
        <v>-2.08720923008508</v>
      </c>
      <c r="B234" s="0" t="n">
        <v>2.91688173729824</v>
      </c>
      <c r="C234" s="0" t="n">
        <v>-0.86602540378444</v>
      </c>
      <c r="D234" s="0" t="n">
        <v>24.0855436775217</v>
      </c>
      <c r="E234" s="0" t="n">
        <v>-2.20811194695262</v>
      </c>
      <c r="G234" s="0" t="n">
        <f aca="false">-0.94173*A234-0.50203*POWER(A234,3)+9.8801*C234+0.0154</f>
        <v>-2.01056828337239</v>
      </c>
      <c r="I234" s="0" t="n">
        <f aca="false">E234-G234</f>
        <v>-0.197543663580234</v>
      </c>
      <c r="J234" s="0" t="n">
        <f aca="false">I234*I234</f>
        <v>0.0390234990207006</v>
      </c>
    </row>
    <row r="235" customFormat="false" ht="12.75" hidden="false" customHeight="false" outlineLevel="0" collapsed="false">
      <c r="A235" s="0" t="n">
        <v>-1.7972418136913</v>
      </c>
      <c r="B235" s="0" t="n">
        <v>2.59729416205027</v>
      </c>
      <c r="C235" s="0" t="n">
        <v>-0.809016994374949</v>
      </c>
      <c r="D235" s="0" t="n">
        <v>24.1902634326414</v>
      </c>
      <c r="E235" s="0" t="n">
        <v>-3.53071370671313</v>
      </c>
      <c r="G235" s="0" t="n">
        <f aca="false">-0.94173*A235-0.50203*POWER(A235,3)+9.8801*C235+0.0154</f>
        <v>-3.37085190844778</v>
      </c>
      <c r="I235" s="0" t="n">
        <f aca="false">E235-G235</f>
        <v>-0.159861798265358</v>
      </c>
      <c r="J235" s="0" t="n">
        <f aca="false">I235*I235</f>
        <v>0.025555794544634</v>
      </c>
    </row>
    <row r="236" customFormat="false" ht="12.75" hidden="false" customHeight="false" outlineLevel="0" collapsed="false">
      <c r="A236" s="0" t="n">
        <v>-1.54663151012883</v>
      </c>
      <c r="B236" s="0" t="n">
        <v>2.17741078776899</v>
      </c>
      <c r="C236" s="0" t="n">
        <v>-0.743144825477396</v>
      </c>
      <c r="D236" s="0" t="n">
        <v>24.2949831877611</v>
      </c>
      <c r="E236" s="0" t="n">
        <v>-4.16885607495296</v>
      </c>
      <c r="G236" s="0" t="n">
        <f aca="false">-0.94173*A236-0.50203*POWER(A236,3)+9.8801*C236+0.0154</f>
        <v>-4.01310094336958</v>
      </c>
      <c r="I236" s="0" t="n">
        <f aca="false">E236-G236</f>
        <v>-0.155755131583375</v>
      </c>
      <c r="J236" s="0" t="n">
        <f aca="false">I236*I236</f>
        <v>0.0242596610145546</v>
      </c>
    </row>
    <row r="237" customFormat="false" ht="12.75" hidden="false" customHeight="false" outlineLevel="0" collapsed="false">
      <c r="A237" s="0" t="n">
        <v>-1.34237925083447</v>
      </c>
      <c r="B237" s="0" t="n">
        <v>1.72417098745391</v>
      </c>
      <c r="C237" s="0" t="n">
        <v>-0.669130606358859</v>
      </c>
      <c r="D237" s="0" t="n">
        <v>24.3997029428807</v>
      </c>
      <c r="E237" s="0" t="n">
        <v>-4.25148858433103</v>
      </c>
      <c r="G237" s="0" t="n">
        <f aca="false">-0.94173*A237-0.50203*POWER(A237,3)+9.8801*C237+0.0154</f>
        <v>-4.11713637785217</v>
      </c>
      <c r="I237" s="0" t="n">
        <f aca="false">E237-G237</f>
        <v>-0.134352206478854</v>
      </c>
      <c r="J237" s="0" t="n">
        <f aca="false">I237*I237</f>
        <v>0.0180505153857367</v>
      </c>
    </row>
    <row r="238" customFormat="false" ht="12.75" hidden="false" customHeight="false" outlineLevel="0" collapsed="false">
      <c r="A238" s="0" t="n">
        <v>-1.18496096701545</v>
      </c>
      <c r="B238" s="0" t="n">
        <v>1.28698110087863</v>
      </c>
      <c r="C238" s="0" t="n">
        <v>-0.587785252292474</v>
      </c>
      <c r="D238" s="0" t="n">
        <v>24.5044226980004</v>
      </c>
      <c r="E238" s="0" t="n">
        <v>-3.94735447348766</v>
      </c>
      <c r="G238" s="0" t="n">
        <f aca="false">-0.94173*A238-0.50203*POWER(A238,3)+9.8801*C238+0.0154</f>
        <v>-3.8407650814782</v>
      </c>
      <c r="I238" s="0" t="n">
        <f aca="false">E238-G238</f>
        <v>-0.106589392009454</v>
      </c>
      <c r="J238" s="0" t="n">
        <f aca="false">I238*I238</f>
        <v>0.0113612984889451</v>
      </c>
    </row>
    <row r="239" customFormat="false" ht="12.75" hidden="false" customHeight="false" outlineLevel="0" collapsed="false">
      <c r="A239" s="0" t="n">
        <v>-1.07079038708099</v>
      </c>
      <c r="B239" s="0" t="n">
        <v>0.897438999785659</v>
      </c>
      <c r="C239" s="0" t="n">
        <v>-0.5</v>
      </c>
      <c r="D239" s="0" t="n">
        <v>24.60914245312</v>
      </c>
      <c r="E239" s="0" t="n">
        <v>-3.38029919679263</v>
      </c>
      <c r="G239" s="0" t="n">
        <f aca="false">-0.94173*A239-0.50203*POWER(A239,3)+9.8801*C239+0.0154</f>
        <v>-3.29988234232237</v>
      </c>
      <c r="I239" s="0" t="n">
        <f aca="false">E239-G239</f>
        <v>-0.0804168544702604</v>
      </c>
      <c r="J239" s="0" t="n">
        <f aca="false">I239*I239</f>
        <v>0.00646687048289104</v>
      </c>
    </row>
    <row r="240" customFormat="false" ht="12.75" hidden="false" customHeight="false" outlineLevel="0" collapsed="false">
      <c r="A240" s="0" t="n">
        <v>-0.993881456284413</v>
      </c>
      <c r="B240" s="0" t="n">
        <v>0.579012892640042</v>
      </c>
      <c r="C240" s="0" t="n">
        <v>-0.406736643075803</v>
      </c>
      <c r="D240" s="0" t="n">
        <v>24.7138622082397</v>
      </c>
      <c r="E240" s="0" t="n">
        <v>-2.62171693875593</v>
      </c>
      <c r="G240" s="0" t="n">
        <f aca="false">-0.94173*A240-0.50203*POWER(A240,3)+9.8801*C240+0.0154</f>
        <v>-2.57435953307023</v>
      </c>
      <c r="I240" s="0" t="n">
        <f aca="false">E240-G240</f>
        <v>-0.047357405685696</v>
      </c>
      <c r="J240" s="0" t="n">
        <f aca="false">I240*I240</f>
        <v>0.00224272387327959</v>
      </c>
    </row>
    <row r="241" customFormat="false" ht="12.75" hidden="false" customHeight="false" outlineLevel="0" collapsed="false">
      <c r="A241" s="0" t="n">
        <v>-0.946295817234479</v>
      </c>
      <c r="B241" s="0" t="n">
        <v>0.348347888146487</v>
      </c>
      <c r="C241" s="0" t="n">
        <v>-0.30901699437495</v>
      </c>
      <c r="D241" s="0" t="n">
        <v>24.8185819633594</v>
      </c>
      <c r="E241" s="0" t="n">
        <v>-1.73676350262176</v>
      </c>
      <c r="G241" s="0" t="n">
        <f aca="false">-0.94173*A241-0.50203*POWER(A241,3)+9.8801*C241+0.0154</f>
        <v>-1.72115096510126</v>
      </c>
      <c r="I241" s="0" t="n">
        <f aca="false">E241-G241</f>
        <v>-0.015612537520501</v>
      </c>
      <c r="J241" s="0" t="n">
        <f aca="false">I241*I241</f>
        <v>0.00024375132782905</v>
      </c>
    </row>
    <row r="242" customFormat="false" ht="12.75" hidden="false" customHeight="false" outlineLevel="0" collapsed="false">
      <c r="A242" s="0" t="n">
        <v>-0.918142809895397</v>
      </c>
      <c r="B242" s="0" t="n">
        <v>0.215265995249412</v>
      </c>
      <c r="C242" s="0" t="n">
        <v>-0.207911690817761</v>
      </c>
      <c r="D242" s="0" t="n">
        <v>24.923301718479</v>
      </c>
      <c r="E242" s="0" t="n">
        <v>-0.778048744756834</v>
      </c>
      <c r="G242" s="0" t="n">
        <f aca="false">-0.94173*A242-0.50203*POWER(A242,3)+9.8801*C242+0.0154</f>
        <v>-0.785583617087046</v>
      </c>
      <c r="I242" s="0" t="n">
        <f aca="false">E242-G242</f>
        <v>0.00753487233021166</v>
      </c>
      <c r="J242" s="0" t="n">
        <f aca="false">I242*I242</f>
        <v>5.67743010325893E-005</v>
      </c>
    </row>
    <row r="243" customFormat="false" ht="12.75" hidden="false" customHeight="false" outlineLevel="0" collapsed="false">
      <c r="A243" s="0" t="n">
        <v>-0.898215198326511</v>
      </c>
      <c r="B243" s="0" t="n">
        <v>0.185393740102297</v>
      </c>
      <c r="C243" s="0" t="n">
        <v>-0.104528463267655</v>
      </c>
      <c r="D243" s="0" t="n">
        <v>25.0280214735987</v>
      </c>
      <c r="E243" s="0" t="n">
        <v>0.216866852016849</v>
      </c>
      <c r="G243" s="0" t="n">
        <f aca="false">-0.94173*A243-0.50203*POWER(A243,3)+9.8801*C243+0.0154</f>
        <v>0.19233137556129</v>
      </c>
      <c r="I243" s="0" t="n">
        <f aca="false">E243-G243</f>
        <v>0.0245354764555587</v>
      </c>
      <c r="J243" s="0" t="n">
        <f aca="false">I243*I243</f>
        <v>0.000601989604901274</v>
      </c>
    </row>
    <row r="244" customFormat="false" ht="12.75" hidden="false" customHeight="false" outlineLevel="0" collapsed="false">
      <c r="A244" s="0" t="n">
        <v>-0.875973821561075</v>
      </c>
      <c r="B244" s="0" t="n">
        <v>0.260686482522964</v>
      </c>
      <c r="C244" s="0" t="n">
        <v>-9.79717439317883E-016</v>
      </c>
      <c r="D244" s="0" t="n">
        <v>25.1327412287183</v>
      </c>
      <c r="E244" s="0" t="n">
        <v>1.18736974744437</v>
      </c>
      <c r="G244" s="0" t="n">
        <f aca="false">-0.94173*A244-0.50203*POWER(A244,3)+9.8801*C244+0.0154</f>
        <v>1.17777586987729</v>
      </c>
      <c r="I244" s="0" t="n">
        <f aca="false">E244-G244</f>
        <v>0.00959387756707875</v>
      </c>
      <c r="J244" s="0" t="n">
        <f aca="false">I244*I244</f>
        <v>9.20424867720968E-005</v>
      </c>
    </row>
    <row r="245" customFormat="false" ht="12.75" hidden="false" customHeight="false" outlineLevel="0" collapsed="false">
      <c r="A245" s="0" t="n">
        <v>-0.840636896820547</v>
      </c>
      <c r="B245" s="0" t="n">
        <v>0.434075878480031</v>
      </c>
      <c r="C245" s="0" t="n">
        <v>0.104528463267653</v>
      </c>
      <c r="D245" s="0" t="n">
        <v>25.237460983838</v>
      </c>
      <c r="E245" s="0" t="n">
        <v>2.09436592333013</v>
      </c>
      <c r="G245" s="0" t="n">
        <f aca="false">-0.94173*A245-0.50203*POWER(A245,3)+9.8801*C245+0.0154</f>
        <v>2.1380371856084</v>
      </c>
      <c r="I245" s="0" t="n">
        <f aca="false">E245-G245</f>
        <v>-0.04367126227827</v>
      </c>
      <c r="J245" s="0" t="n">
        <f aca="false">I245*I245</f>
        <v>0.00190717914897745</v>
      </c>
    </row>
    <row r="246" customFormat="false" ht="12.75" hidden="false" customHeight="false" outlineLevel="0" collapsed="false">
      <c r="A246" s="0" t="n">
        <v>-0.782085115932223</v>
      </c>
      <c r="B246" s="0" t="n">
        <v>0.699329455767134</v>
      </c>
      <c r="C246" s="0" t="n">
        <v>0.207911690817756</v>
      </c>
      <c r="D246" s="0" t="n">
        <v>25.3421807389577</v>
      </c>
      <c r="E246" s="0" t="n">
        <v>2.94773622595629</v>
      </c>
      <c r="G246" s="0" t="n">
        <f aca="false">-0.94173*A246-0.50203*POWER(A246,3)+9.8801*C246+0.0154</f>
        <v>3.04625636773743</v>
      </c>
      <c r="I246" s="0" t="n">
        <f aca="false">E246-G246</f>
        <v>-0.0985201417811368</v>
      </c>
      <c r="J246" s="0" t="n">
        <f aca="false">I246*I246</f>
        <v>0.00970621833657529</v>
      </c>
    </row>
    <row r="247" customFormat="false" ht="12.75" hidden="false" customHeight="false" outlineLevel="0" collapsed="false">
      <c r="A247" s="0" t="n">
        <v>-0.690919804830192</v>
      </c>
      <c r="B247" s="0" t="n">
        <v>1.05144830995902</v>
      </c>
      <c r="C247" s="0" t="n">
        <v>0.309016994374945</v>
      </c>
      <c r="D247" s="0" t="n">
        <v>25.4469004940773</v>
      </c>
      <c r="E247" s="0" t="n">
        <v>3.75926035992295</v>
      </c>
      <c r="G247" s="0" t="n">
        <f aca="false">-0.94173*A247-0.50203*POWER(A247,3)+9.8801*C247+0.0154</f>
        <v>3.88476051234149</v>
      </c>
      <c r="I247" s="0" t="n">
        <f aca="false">E247-G247</f>
        <v>-0.125500152418534</v>
      </c>
      <c r="J247" s="0" t="n">
        <f aca="false">I247*I247</f>
        <v>0.0157502882570753</v>
      </c>
    </row>
    <row r="248" customFormat="false" ht="12.75" hidden="false" customHeight="false" outlineLevel="0" collapsed="false">
      <c r="A248" s="0" t="n">
        <v>-0.558462923555347</v>
      </c>
      <c r="B248" s="0" t="n">
        <v>1.48666710441149</v>
      </c>
      <c r="C248" s="0" t="n">
        <v>0.406736643075798</v>
      </c>
      <c r="D248" s="0" t="n">
        <v>25.551620249197</v>
      </c>
      <c r="E248" s="0" t="n">
        <v>4.52120346708109</v>
      </c>
      <c r="G248" s="0" t="n">
        <f aca="false">-0.94173*A248-0.50203*POWER(A248,3)+9.8801*C248+0.0154</f>
        <v>4.64736051124958</v>
      </c>
      <c r="I248" s="0" t="n">
        <f aca="false">E248-G248</f>
        <v>-0.126157044168493</v>
      </c>
      <c r="J248" s="0" t="n">
        <f aca="false">I248*I248</f>
        <v>0.0159155997933311</v>
      </c>
    </row>
    <row r="249" customFormat="false" ht="12.75" hidden="false" customHeight="false" outlineLevel="0" collapsed="false">
      <c r="A249" s="0" t="n">
        <v>-0.376684889205426</v>
      </c>
      <c r="B249" s="0" t="n">
        <v>1.9983669497968</v>
      </c>
      <c r="C249" s="0" t="n">
        <v>0.499999999999999</v>
      </c>
      <c r="D249" s="0" t="n">
        <v>25.6563400043166</v>
      </c>
      <c r="E249" s="0" t="n">
        <v>5.19056022428223</v>
      </c>
      <c r="G249" s="0" t="n">
        <f aca="false">-0.94173*A249-0.50203*POWER(A249,3)+9.8801*C249+0.0154</f>
        <v>5.33701815399764</v>
      </c>
      <c r="I249" s="0" t="n">
        <f aca="false">E249-G249</f>
        <v>-0.146457929715408</v>
      </c>
      <c r="J249" s="0" t="n">
        <f aca="false">I249*I249</f>
        <v>0.0214499251765233</v>
      </c>
    </row>
    <row r="250" customFormat="false" ht="12.75" hidden="false" customHeight="false" outlineLevel="0" collapsed="false">
      <c r="A250" s="0" t="n">
        <v>-0.137883236007964</v>
      </c>
      <c r="B250" s="0" t="n">
        <v>2.57377549565286</v>
      </c>
      <c r="C250" s="0" t="n">
        <v>0.587785252292472</v>
      </c>
      <c r="D250" s="0" t="n">
        <v>25.7610597594363</v>
      </c>
      <c r="E250" s="0" t="n">
        <v>5.74757837213242</v>
      </c>
      <c r="G250" s="0" t="n">
        <f aca="false">-0.94173*A250-0.50203*POWER(A250,3)+9.8801*C250+0.0154</f>
        <v>5.95394187581741</v>
      </c>
      <c r="I250" s="0" t="n">
        <f aca="false">E250-G250</f>
        <v>-0.20636350368499</v>
      </c>
      <c r="J250" s="0" t="n">
        <f aca="false">I250*I250</f>
        <v>0.042585895653145</v>
      </c>
    </row>
    <row r="251" customFormat="false" ht="12.75" hidden="false" customHeight="false" outlineLevel="0" collapsed="false">
      <c r="A251" s="0" t="n">
        <v>0.164271879355852</v>
      </c>
      <c r="B251" s="0" t="n">
        <v>3.20213694911833</v>
      </c>
      <c r="C251" s="0" t="n">
        <v>0.669130606358858</v>
      </c>
      <c r="D251" s="0" t="n">
        <v>25.865779514556</v>
      </c>
      <c r="E251" s="0" t="n">
        <v>6.16835073650079</v>
      </c>
      <c r="G251" s="0" t="n">
        <f aca="false">-0.94173*A251-0.50203*POWER(A251,3)+9.8801*C251+0.0154</f>
        <v>6.46955208922255</v>
      </c>
      <c r="I251" s="0" t="n">
        <f aca="false">E251-G251</f>
        <v>-0.301201352721764</v>
      </c>
      <c r="J251" s="0" t="n">
        <f aca="false">I251*I251</f>
        <v>0.0907222548814203</v>
      </c>
    </row>
    <row r="252" customFormat="false" ht="12.75" hidden="false" customHeight="false" outlineLevel="0" collapsed="false">
      <c r="A252" s="0" t="n">
        <v>0.534203240134986</v>
      </c>
      <c r="B252" s="0" t="n">
        <v>3.86567185288989</v>
      </c>
      <c r="C252" s="0" t="n">
        <v>0.743144825477392</v>
      </c>
      <c r="D252" s="0" t="n">
        <v>25.9704992696756</v>
      </c>
      <c r="E252" s="0" t="n">
        <v>6.35124773433543</v>
      </c>
      <c r="G252" s="0" t="n">
        <f aca="false">-0.94173*A252-0.50203*POWER(A252,3)+9.8801*C252+0.0154</f>
        <v>6.77813688717192</v>
      </c>
      <c r="I252" s="0" t="n">
        <f aca="false">E252-G252</f>
        <v>-0.426889152836496</v>
      </c>
      <c r="J252" s="0" t="n">
        <f aca="false">I252*I252</f>
        <v>0.182234348809461</v>
      </c>
    </row>
    <row r="253" customFormat="false" ht="12.75" hidden="false" customHeight="false" outlineLevel="0" collapsed="false">
      <c r="A253" s="0" t="n">
        <v>0.973327800087784</v>
      </c>
      <c r="B253" s="0" t="n">
        <v>4.53233916400614</v>
      </c>
      <c r="C253" s="0" t="n">
        <v>0.809016994374946</v>
      </c>
      <c r="D253" s="0" t="n">
        <v>26.0752190247953</v>
      </c>
      <c r="E253" s="0" t="n">
        <v>6.04704058327948</v>
      </c>
      <c r="G253" s="0" t="n">
        <f aca="false">-0.94173*A253-0.50203*POWER(A253,3)+9.8801*C253+0.0154</f>
        <v>6.62903563458035</v>
      </c>
      <c r="I253" s="0" t="n">
        <f aca="false">E253-G253</f>
        <v>-0.581995051300875</v>
      </c>
      <c r="J253" s="0" t="n">
        <f aca="false">I253*I253</f>
        <v>0.338718239738708</v>
      </c>
    </row>
    <row r="254" customFormat="false" ht="12.75" hidden="false" customHeight="false" outlineLevel="0" collapsed="false">
      <c r="A254" s="0" t="n">
        <v>1.48055509797773</v>
      </c>
      <c r="B254" s="0" t="n">
        <v>5.13216107104924</v>
      </c>
      <c r="C254" s="0" t="n">
        <v>0.866025403784438</v>
      </c>
      <c r="D254" s="0" t="n">
        <v>26.1799387799149</v>
      </c>
      <c r="E254" s="0" t="n">
        <v>4.7812214406962</v>
      </c>
      <c r="G254" s="0" t="n">
        <f aca="false">-0.94173*A254-0.50203*POWER(A254,3)+9.8801*C254+0.0154</f>
        <v>5.54822568016686</v>
      </c>
      <c r="I254" s="0" t="n">
        <f aca="false">E254-G254</f>
        <v>-0.767004239470662</v>
      </c>
      <c r="J254" s="0" t="n">
        <f aca="false">I254*I254</f>
        <v>0.588295503365969</v>
      </c>
    </row>
    <row r="255" customFormat="false" ht="12.75" hidden="false" customHeight="false" outlineLevel="0" collapsed="false">
      <c r="A255" s="0" t="n">
        <v>2.04229273747731</v>
      </c>
      <c r="B255" s="0" t="n">
        <v>5.53371584089129</v>
      </c>
      <c r="C255" s="0" t="n">
        <v>0.9135454576426</v>
      </c>
      <c r="D255" s="0" t="n">
        <v>26.2846585350346</v>
      </c>
      <c r="E255" s="0" t="n">
        <v>1.9175257443295</v>
      </c>
      <c r="G255" s="0" t="n">
        <f aca="false">-0.94173*A255-0.50203*POWER(A255,3)+9.8801*C255+0.0154</f>
        <v>2.8415796698819</v>
      </c>
      <c r="I255" s="0" t="n">
        <f aca="false">E255-G255</f>
        <v>-0.924053925552395</v>
      </c>
      <c r="J255" s="0" t="n">
        <f aca="false">I255*I255</f>
        <v>0.85387565732879</v>
      </c>
    </row>
    <row r="256" customFormat="false" ht="12.75" hidden="false" customHeight="false" outlineLevel="0" collapsed="false">
      <c r="A256" s="0" t="n">
        <v>2.62627232631104</v>
      </c>
      <c r="B256" s="0" t="n">
        <v>5.5337667238129</v>
      </c>
      <c r="C256" s="0" t="n">
        <v>0.951056516295153</v>
      </c>
      <c r="D256" s="0" t="n">
        <v>26.3893782901543</v>
      </c>
      <c r="E256" s="0" t="n">
        <v>-3.09555214861504</v>
      </c>
      <c r="G256" s="0" t="n">
        <f aca="false">-0.94173*A256-0.50203*POWER(A256,3)+9.8801*C256+0.0154</f>
        <v>-2.15518015968429</v>
      </c>
      <c r="I256" s="0" t="n">
        <f aca="false">E256-G256</f>
        <v>-0.940371988930758</v>
      </c>
      <c r="J256" s="0" t="n">
        <f aca="false">I256*I256</f>
        <v>0.884299477565589</v>
      </c>
    </row>
    <row r="257" customFormat="false" ht="12.75" hidden="false" customHeight="false" outlineLevel="0" collapsed="false">
      <c r="A257" s="0" t="n">
        <v>3.18116331019959</v>
      </c>
      <c r="B257" s="0" t="n">
        <v>4.88538491496508</v>
      </c>
      <c r="C257" s="0" t="n">
        <v>0.978147600733806</v>
      </c>
      <c r="D257" s="0" t="n">
        <v>26.4940980452739</v>
      </c>
      <c r="E257" s="0" t="n">
        <v>-9.8757783787586</v>
      </c>
      <c r="G257" s="0" t="n">
        <f aca="false">-0.94173*A257-0.50203*POWER(A257,3)+9.8801*C257+0.0154</f>
        <v>-9.477920312248</v>
      </c>
      <c r="I257" s="0" t="n">
        <f aca="false">E257-G257</f>
        <v>-0.397858066510594</v>
      </c>
      <c r="J257" s="0" t="n">
        <f aca="false">I257*I257</f>
        <v>0.158291041087548</v>
      </c>
    </row>
    <row r="258" customFormat="false" ht="12.75" hidden="false" customHeight="false" outlineLevel="0" collapsed="false">
      <c r="A258" s="0" t="n">
        <v>3.62448483732899</v>
      </c>
      <c r="B258" s="0" t="n">
        <v>3.4653885369337</v>
      </c>
      <c r="C258" s="0" t="n">
        <v>0.994521895368273</v>
      </c>
      <c r="D258" s="0" t="n">
        <v>26.5988178003936</v>
      </c>
      <c r="E258" s="0" t="n">
        <v>-16.8654977704116</v>
      </c>
      <c r="G258" s="0" t="n">
        <f aca="false">-0.94173*A258-0.50203*POWER(A258,3)+9.8801*C258+0.0154</f>
        <v>-17.4757975971831</v>
      </c>
      <c r="I258" s="0" t="n">
        <f aca="false">E258-G258</f>
        <v>0.610299826771481</v>
      </c>
      <c r="J258" s="0" t="n">
        <f aca="false">I258*I258</f>
        <v>0.3724658785573</v>
      </c>
    </row>
    <row r="259" customFormat="false" ht="12.75" hidden="false" customHeight="false" outlineLevel="0" collapsed="false">
      <c r="A259" s="0" t="n">
        <v>3.87983844233701</v>
      </c>
      <c r="B259" s="0" t="n">
        <v>1.3530833219877</v>
      </c>
      <c r="C259" s="0" t="n">
        <v>1</v>
      </c>
      <c r="D259" s="0" t="n">
        <v>26.7035375555132</v>
      </c>
      <c r="E259" s="0" t="n">
        <v>-21.9399160619441</v>
      </c>
      <c r="G259" s="0" t="n">
        <f aca="false">-0.94173*A259-0.50203*POWER(A259,3)+9.8801*C259+0.0154</f>
        <v>-23.0787078426452</v>
      </c>
      <c r="I259" s="0" t="n">
        <f aca="false">E259-G259</f>
        <v>1.13879178070109</v>
      </c>
      <c r="J259" s="0" t="n">
        <f aca="false">I259*I259</f>
        <v>1.29684671979237</v>
      </c>
    </row>
    <row r="260" customFormat="false" ht="12.75" hidden="false" customHeight="false" outlineLevel="0" collapsed="false">
      <c r="A260" s="0" t="n">
        <v>3.89268766004514</v>
      </c>
      <c r="B260" s="0" t="n">
        <v>-1.12969673777169</v>
      </c>
      <c r="C260" s="0" t="n">
        <v>0.994521895368274</v>
      </c>
      <c r="D260" s="0" t="n">
        <v>26.8082573106329</v>
      </c>
      <c r="E260" s="0" t="n">
        <v>-22.3318522556391</v>
      </c>
      <c r="G260" s="0" t="n">
        <f aca="false">-0.94173*A260-0.50203*POWER(A260,3)+9.8801*C260+0.0154</f>
        <v>-23.4372080466191</v>
      </c>
      <c r="I260" s="0" t="n">
        <f aca="false">E260-G260</f>
        <v>1.10535579097996</v>
      </c>
      <c r="J260" s="0" t="n">
        <f aca="false">I260*I260</f>
        <v>1.22181142465294</v>
      </c>
    </row>
    <row r="261" customFormat="false" ht="12.75" hidden="false" customHeight="false" outlineLevel="0" collapsed="false">
      <c r="A261" s="0" t="n">
        <v>3.65597441278087</v>
      </c>
      <c r="B261" s="0" t="n">
        <v>-3.32408887717022</v>
      </c>
      <c r="C261" s="0" t="n">
        <v>0.978147600733806</v>
      </c>
      <c r="D261" s="0" t="n">
        <v>26.9129770657526</v>
      </c>
      <c r="E261" s="0" t="n">
        <v>-17.4674144196668</v>
      </c>
      <c r="G261" s="0" t="n">
        <f aca="false">-0.94173*A261-0.50203*POWER(A261,3)+9.8801*C261+0.0154</f>
        <v>-18.2956924600303</v>
      </c>
      <c r="I261" s="0" t="n">
        <f aca="false">E261-G261</f>
        <v>0.828278040363504</v>
      </c>
      <c r="J261" s="0" t="n">
        <f aca="false">I261*I261</f>
        <v>0.686044512148406</v>
      </c>
    </row>
    <row r="262" customFormat="false" ht="12.75" hidden="false" customHeight="false" outlineLevel="0" collapsed="false">
      <c r="A262" s="0" t="n">
        <v>3.22167287878642</v>
      </c>
      <c r="B262" s="0" t="n">
        <v>-4.78806345897396</v>
      </c>
      <c r="C262" s="0" t="n">
        <v>0.951056516295154</v>
      </c>
      <c r="D262" s="0" t="n">
        <v>27.0176968208722</v>
      </c>
      <c r="E262" s="0" t="n">
        <v>-10.0729134013822</v>
      </c>
      <c r="G262" s="0" t="n">
        <f aca="false">-0.94173*A262-0.50203*POWER(A262,3)+9.8801*C262+0.0154</f>
        <v>-10.4090474171577</v>
      </c>
      <c r="I262" s="0" t="n">
        <f aca="false">E262-G262</f>
        <v>0.336134015775526</v>
      </c>
      <c r="J262" s="0" t="n">
        <f aca="false">I262*I262</f>
        <v>0.112986076561382</v>
      </c>
    </row>
    <row r="263" customFormat="false" ht="12.75" hidden="false" customHeight="false" outlineLevel="0" collapsed="false">
      <c r="A263" s="0" t="n">
        <v>2.68004165867541</v>
      </c>
      <c r="B263" s="0" t="n">
        <v>-5.43375492663873</v>
      </c>
      <c r="C263" s="0" t="n">
        <v>0.913545457642603</v>
      </c>
      <c r="D263" s="0" t="n">
        <v>27.1224165759919</v>
      </c>
      <c r="E263" s="0" t="n">
        <v>-2.99268990396739</v>
      </c>
      <c r="G263" s="0" t="n">
        <f aca="false">-0.94173*A263-0.50203*POWER(A263,3)+9.8801*C263+0.0154</f>
        <v>-3.14649692722437</v>
      </c>
      <c r="I263" s="0" t="n">
        <f aca="false">E263-G263</f>
        <v>0.153807023256977</v>
      </c>
      <c r="J263" s="0" t="n">
        <f aca="false">I263*I263</f>
        <v>0.0236566004031723</v>
      </c>
    </row>
    <row r="264" customFormat="false" ht="12.75" hidden="false" customHeight="false" outlineLevel="0" collapsed="false">
      <c r="A264" s="0" t="n">
        <v>2.10733760757777</v>
      </c>
      <c r="B264" s="0" t="n">
        <v>-5.41485096675905</v>
      </c>
      <c r="C264" s="0" t="n">
        <v>0.86602540378444</v>
      </c>
      <c r="D264" s="0" t="n">
        <v>27.2271363311115</v>
      </c>
      <c r="E264" s="0" t="n">
        <v>2.12208741267352</v>
      </c>
      <c r="G264" s="0" t="n">
        <f aca="false">-0.94173*A264-0.50203*POWER(A264,3)+9.8801*C264+0.0154</f>
        <v>1.8890688928008</v>
      </c>
      <c r="I264" s="0" t="n">
        <f aca="false">E264-G264</f>
        <v>0.233018519872716</v>
      </c>
      <c r="J264" s="0" t="n">
        <f aca="false">I264*I264</f>
        <v>0.0542976306036713</v>
      </c>
    </row>
    <row r="265" customFormat="false" ht="12.75" hidden="false" customHeight="false" outlineLevel="0" collapsed="false">
      <c r="A265" s="0" t="n">
        <v>1.55991702355243</v>
      </c>
      <c r="B265" s="0" t="n">
        <v>-4.98930597824336</v>
      </c>
      <c r="C265" s="0" t="n">
        <v>0.809016994374949</v>
      </c>
      <c r="D265" s="0" t="n">
        <v>27.3318560862312</v>
      </c>
      <c r="E265" s="0" t="n">
        <v>4.91641041501327</v>
      </c>
      <c r="G265" s="0" t="n">
        <f aca="false">-0.94173*A265-0.50203*POWER(A265,3)+9.8801*C265+0.0154</f>
        <v>4.63393753386463</v>
      </c>
      <c r="I265" s="0" t="n">
        <f aca="false">E265-G265</f>
        <v>0.282472881148644</v>
      </c>
      <c r="J265" s="0" t="n">
        <f aca="false">I265*I265</f>
        <v>0.079790928584416</v>
      </c>
    </row>
    <row r="266" customFormat="false" ht="12.75" hidden="false" customHeight="false" outlineLevel="0" collapsed="false">
      <c r="A266" s="0" t="n">
        <v>1.06808177612827</v>
      </c>
      <c r="B266" s="0" t="n">
        <v>-4.38516037730317</v>
      </c>
      <c r="C266" s="0" t="n">
        <v>0.743144825477396</v>
      </c>
      <c r="D266" s="0" t="n">
        <v>27.4365758413509</v>
      </c>
      <c r="E266" s="0" t="n">
        <v>6.03455927646602</v>
      </c>
      <c r="G266" s="0" t="n">
        <f aca="false">-0.94173*A266-0.50203*POWER(A266,3)+9.8801*C266+0.0154</f>
        <v>5.74019391218059</v>
      </c>
      <c r="I266" s="0" t="n">
        <f aca="false">E266-G266</f>
        <v>0.294365364285437</v>
      </c>
      <c r="J266" s="0" t="n">
        <f aca="false">I266*I266</f>
        <v>0.0866509676908982</v>
      </c>
    </row>
    <row r="267" customFormat="false" ht="12.75" hidden="false" customHeight="false" outlineLevel="0" collapsed="false">
      <c r="A267" s="0" t="n">
        <v>0.643338824341563</v>
      </c>
      <c r="B267" s="0" t="n">
        <v>-3.72543083887016</v>
      </c>
      <c r="C267" s="0" t="n">
        <v>0.66913060635886</v>
      </c>
      <c r="D267" s="0" t="n">
        <v>27.5412955964705</v>
      </c>
      <c r="E267" s="0" t="n">
        <v>6.202725413652</v>
      </c>
      <c r="G267" s="0" t="n">
        <f aca="false">-0.94173*A267-0.50203*POWER(A267,3)+9.8801*C267+0.0154</f>
        <v>5.88695121429314</v>
      </c>
      <c r="I267" s="0" t="n">
        <f aca="false">E267-G267</f>
        <v>0.315774199358861</v>
      </c>
      <c r="J267" s="0" t="n">
        <f aca="false">I267*I267</f>
        <v>0.0997133449807298</v>
      </c>
    </row>
    <row r="268" customFormat="false" ht="12.75" hidden="false" customHeight="false" outlineLevel="0" collapsed="false">
      <c r="A268" s="0" t="n">
        <v>0.287158232639733</v>
      </c>
      <c r="B268" s="0" t="n">
        <v>-3.08606460451891</v>
      </c>
      <c r="C268" s="0" t="n">
        <v>0.587785252292474</v>
      </c>
      <c r="D268" s="0" t="n">
        <v>27.6460153515902</v>
      </c>
      <c r="E268" s="0" t="n">
        <v>5.84408793708746</v>
      </c>
      <c r="G268" s="0" t="n">
        <f aca="false">-0.94173*A268-0.50203*POWER(A268,3)+9.8801*C268+0.0154</f>
        <v>5.54046396785329</v>
      </c>
      <c r="I268" s="0" t="n">
        <f aca="false">E268-G268</f>
        <v>0.303623969234168</v>
      </c>
      <c r="J268" s="0" t="n">
        <f aca="false">I268*I268</f>
        <v>0.0921875146935113</v>
      </c>
    </row>
    <row r="269" customFormat="false" ht="12.75" hidden="false" customHeight="false" outlineLevel="0" collapsed="false">
      <c r="A269" s="0" t="n">
        <v>-0.00487585081629061</v>
      </c>
      <c r="B269" s="0" t="n">
        <v>-2.50144792353108</v>
      </c>
      <c r="C269" s="0" t="n">
        <v>0.500000000000004</v>
      </c>
      <c r="D269" s="0" t="n">
        <v>27.7507351067098</v>
      </c>
      <c r="E269" s="0" t="n">
        <v>5.2426672549255</v>
      </c>
      <c r="G269" s="0" t="n">
        <f aca="false">-0.94173*A269-0.50203*POWER(A269,3)+9.8801*C269+0.0154</f>
        <v>4.96004179318362</v>
      </c>
      <c r="I269" s="0" t="n">
        <f aca="false">E269-G269</f>
        <v>0.282625461741876</v>
      </c>
      <c r="J269" s="0" t="n">
        <f aca="false">I269*I269</f>
        <v>0.0798771516248087</v>
      </c>
    </row>
    <row r="270" customFormat="false" ht="12.75" hidden="false" customHeight="false" outlineLevel="0" collapsed="false">
      <c r="A270" s="0" t="n">
        <v>-0.239486342294289</v>
      </c>
      <c r="B270" s="0" t="n">
        <v>-1.98804294229959</v>
      </c>
      <c r="C270" s="0" t="n">
        <v>0.406736643075803</v>
      </c>
      <c r="D270" s="0" t="n">
        <v>27.8554548618295</v>
      </c>
      <c r="E270" s="0" t="n">
        <v>4.5096572002532</v>
      </c>
      <c r="G270" s="0" t="n">
        <f aca="false">-0.94173*A270-0.50203*POWER(A270,3)+9.8801*C270+0.0154</f>
        <v>4.26642577819489</v>
      </c>
      <c r="I270" s="0" t="n">
        <f aca="false">E270-G270</f>
        <v>0.243231422058312</v>
      </c>
      <c r="J270" s="0" t="n">
        <f aca="false">I270*I270</f>
        <v>0.0591615246765085</v>
      </c>
    </row>
    <row r="271" customFormat="false" ht="12.75" hidden="false" customHeight="false" outlineLevel="0" collapsed="false">
      <c r="A271" s="0" t="n">
        <v>-0.424449882817278</v>
      </c>
      <c r="B271" s="0" t="n">
        <v>-1.55694752816283</v>
      </c>
      <c r="C271" s="0" t="n">
        <v>0.30901699437495</v>
      </c>
      <c r="D271" s="0" t="n">
        <v>27.9601746169492</v>
      </c>
      <c r="E271" s="0" t="n">
        <v>3.69527363720215</v>
      </c>
      <c r="G271" s="0" t="n">
        <f aca="false">-0.94173*A271-0.50203*POWER(A271,3)+9.8801*C271+0.0154</f>
        <v>3.50662518210731</v>
      </c>
      <c r="I271" s="0" t="n">
        <f aca="false">E271-G271</f>
        <v>0.188648455094836</v>
      </c>
      <c r="J271" s="0" t="n">
        <f aca="false">I271*I271</f>
        <v>0.0355882396096683</v>
      </c>
    </row>
    <row r="272" customFormat="false" ht="12.75" hidden="false" customHeight="false" outlineLevel="0" collapsed="false">
      <c r="A272" s="0" t="n">
        <v>-0.568569920407887</v>
      </c>
      <c r="B272" s="0" t="n">
        <v>-1.2141066415237</v>
      </c>
      <c r="C272" s="0" t="n">
        <v>0.207911690817762</v>
      </c>
      <c r="D272" s="0" t="n">
        <v>28.0648943720688</v>
      </c>
      <c r="E272" s="0" t="n">
        <v>2.84935246587398</v>
      </c>
      <c r="G272" s="0" t="n">
        <f aca="false">-0.94173*A272-0.50203*POWER(A272,3)+9.8801*C272+0.0154</f>
        <v>2.69730206469605</v>
      </c>
      <c r="I272" s="0" t="n">
        <f aca="false">E272-G272</f>
        <v>0.152050401177929</v>
      </c>
      <c r="J272" s="0" t="n">
        <f aca="false">I272*I272</f>
        <v>0.0231193244983691</v>
      </c>
    </row>
    <row r="273" customFormat="false" ht="12.75" hidden="false" customHeight="false" outlineLevel="0" collapsed="false">
      <c r="A273" s="0" t="n">
        <v>-0.68146073458418</v>
      </c>
      <c r="B273" s="0" t="n">
        <v>-0.96018054321098</v>
      </c>
      <c r="C273" s="0" t="n">
        <v>0.104528463267655</v>
      </c>
      <c r="D273" s="0" t="n">
        <v>28.1696141271885</v>
      </c>
      <c r="E273" s="0" t="n">
        <v>1.99363331474245</v>
      </c>
      <c r="G273" s="0" t="n">
        <f aca="false">-0.94173*A273-0.50203*POWER(A273,3)+9.8801*C273+0.0154</f>
        <v>1.84877745025172</v>
      </c>
      <c r="I273" s="0" t="n">
        <f aca="false">E273-G273</f>
        <v>0.144855864490738</v>
      </c>
      <c r="J273" s="0" t="n">
        <f aca="false">I273*I273</f>
        <v>0.020983221477359</v>
      </c>
    </row>
    <row r="274" customFormat="false" ht="12.75" hidden="false" customHeight="false" outlineLevel="0" collapsed="false">
      <c r="A274" s="0" t="n">
        <v>-0.772253313409635</v>
      </c>
      <c r="B274" s="0" t="n">
        <v>-0.796561056487246</v>
      </c>
      <c r="C274" s="0" t="n">
        <v>1.10218211923262E-015</v>
      </c>
      <c r="D274" s="0" t="n">
        <v>28.2743338823081</v>
      </c>
      <c r="E274" s="0" t="n">
        <v>1.09693873580613</v>
      </c>
      <c r="G274" s="0" t="n">
        <f aca="false">-0.94173*A274-0.50203*POWER(A274,3)+9.8801*C274+0.0154</f>
        <v>0.973865389259221</v>
      </c>
      <c r="I274" s="0" t="n">
        <f aca="false">E274-G274</f>
        <v>0.123073346546912</v>
      </c>
      <c r="J274" s="0" t="n">
        <f aca="false">I274*I274</f>
        <v>0.0151470486302563</v>
      </c>
    </row>
    <row r="275" customFormat="false" ht="12.75" hidden="false" customHeight="false" outlineLevel="0" collapsed="false">
      <c r="A275" s="0" t="n">
        <v>-0.851423463824724</v>
      </c>
      <c r="B275" s="0" t="n">
        <v>-0.730438231621212</v>
      </c>
      <c r="C275" s="0" t="n">
        <v>-0.104528463267649</v>
      </c>
      <c r="D275" s="0" t="n">
        <v>28.3790536374278</v>
      </c>
      <c r="E275" s="0" t="n">
        <v>0.165560216426274</v>
      </c>
      <c r="G275" s="0" t="n">
        <f aca="false">-0.94173*A275-0.50203*POWER(A275,3)+9.8801*C275+0.0154</f>
        <v>0.0943200600081021</v>
      </c>
      <c r="I275" s="0" t="n">
        <f aca="false">E275-G275</f>
        <v>0.0712401564181714</v>
      </c>
      <c r="J275" s="0" t="n">
        <f aca="false">I275*I275</f>
        <v>0.00507515988648553</v>
      </c>
    </row>
    <row r="276" customFormat="false" ht="12.75" hidden="false" customHeight="false" outlineLevel="0" collapsed="false">
      <c r="A276" s="0" t="n">
        <v>-0.929079191748647</v>
      </c>
      <c r="B276" s="0" t="n">
        <v>-0.761886205843811</v>
      </c>
      <c r="C276" s="0" t="n">
        <v>-0.207911690817756</v>
      </c>
      <c r="D276" s="0" t="n">
        <v>28.4837733925475</v>
      </c>
      <c r="E276" s="0" t="n">
        <v>-0.72625180429579</v>
      </c>
      <c r="G276" s="0" t="n">
        <f aca="false">-0.94173*A276-0.50203*POWER(A276,3)+9.8801*C276+0.0154</f>
        <v>-0.761233477983167</v>
      </c>
      <c r="I276" s="0" t="n">
        <f aca="false">E276-G276</f>
        <v>0.0349816736873775</v>
      </c>
      <c r="J276" s="0" t="n">
        <f aca="false">I276*I276</f>
        <v>0.00122371749397016</v>
      </c>
    </row>
    <row r="277" customFormat="false" ht="12.75" hidden="false" customHeight="false" outlineLevel="0" collapsed="false">
      <c r="A277" s="0" t="n">
        <v>-1.01457551067108</v>
      </c>
      <c r="B277" s="0" t="n">
        <v>-0.882544053823345</v>
      </c>
      <c r="C277" s="0" t="n">
        <v>-0.309016994374945</v>
      </c>
      <c r="D277" s="0" t="n">
        <v>28.5884931476671</v>
      </c>
      <c r="E277" s="0" t="n">
        <v>-1.49810248627847</v>
      </c>
      <c r="G277" s="0" t="n">
        <f aca="false">-0.94173*A277-0.50203*POWER(A277,3)+9.8801*C277+0.0154</f>
        <v>-1.55795906299606</v>
      </c>
      <c r="I277" s="0" t="n">
        <f aca="false">E277-G277</f>
        <v>0.0598565767175889</v>
      </c>
      <c r="J277" s="0" t="n">
        <f aca="false">I277*I277</f>
        <v>0.00358280977634861</v>
      </c>
    </row>
    <row r="278" customFormat="false" ht="12.75" hidden="false" customHeight="false" outlineLevel="0" collapsed="false">
      <c r="A278" s="0" t="n">
        <v>-1.11638223232177</v>
      </c>
      <c r="B278" s="0" t="n">
        <v>-1.07564805685828</v>
      </c>
      <c r="C278" s="0" t="n">
        <v>-0.406736643075798</v>
      </c>
      <c r="D278" s="0" t="n">
        <v>28.6932129027868</v>
      </c>
      <c r="E278" s="0" t="n">
        <v>-2.11214164529387</v>
      </c>
      <c r="G278" s="0" t="n">
        <f aca="false">-0.94173*A278-0.50203*POWER(A278,3)+9.8801*C278+0.0154</f>
        <v>-2.25336483888108</v>
      </c>
      <c r="I278" s="0" t="n">
        <f aca="false">E278-G278</f>
        <v>0.141223193587204</v>
      </c>
      <c r="J278" s="0" t="n">
        <f aca="false">I278*I278</f>
        <v>0.0199439904069689</v>
      </c>
    </row>
    <row r="279" customFormat="false" ht="12.75" hidden="false" customHeight="false" outlineLevel="0" collapsed="false">
      <c r="A279" s="0" t="n">
        <v>-1.23998938852346</v>
      </c>
      <c r="B279" s="0" t="n">
        <v>-1.32490996556977</v>
      </c>
      <c r="C279" s="0" t="n">
        <v>-0.499999999999999</v>
      </c>
      <c r="D279" s="0" t="n">
        <v>28.7979326579064</v>
      </c>
      <c r="E279" s="0" t="n">
        <v>-2.6079335354319</v>
      </c>
      <c r="G279" s="0" t="n">
        <f aca="false">-0.94173*A279-0.50203*POWER(A279,3)+9.8801*C279+0.0154</f>
        <v>-2.79975691989069</v>
      </c>
      <c r="I279" s="0" t="n">
        <f aca="false">E279-G279</f>
        <v>0.191823384458782</v>
      </c>
      <c r="J279" s="0" t="n">
        <f aca="false">I279*I279</f>
        <v>0.0367962108252215</v>
      </c>
    </row>
    <row r="280" customFormat="false" ht="12.75" hidden="false" customHeight="false" outlineLevel="0" collapsed="false">
      <c r="A280" s="0" t="n">
        <v>-1.39319151179129</v>
      </c>
      <c r="B280" s="0" t="n">
        <v>-1.62185237925584</v>
      </c>
      <c r="C280" s="0" t="n">
        <v>-0.587785252292472</v>
      </c>
      <c r="D280" s="0" t="n">
        <v>28.9026524130261</v>
      </c>
      <c r="E280" s="0" t="n">
        <v>-2.94905642957538</v>
      </c>
      <c r="G280" s="0" t="n">
        <f aca="false">-0.94173*A280-0.50203*POWER(A280,3)+9.8801*C280+0.0154</f>
        <v>-3.12239714959245</v>
      </c>
      <c r="I280" s="0" t="n">
        <f aca="false">E280-G280</f>
        <v>0.173340720017064</v>
      </c>
      <c r="J280" s="0" t="n">
        <f aca="false">I280*I280</f>
        <v>0.0300470052160341</v>
      </c>
    </row>
    <row r="281" customFormat="false" ht="12.75" hidden="false" customHeight="false" outlineLevel="0" collapsed="false">
      <c r="A281" s="0" t="n">
        <v>-1.58062045892997</v>
      </c>
      <c r="B281" s="0" t="n">
        <v>-1.94255889984813</v>
      </c>
      <c r="C281" s="0" t="n">
        <v>-0.669130606358855</v>
      </c>
      <c r="D281" s="0" t="n">
        <v>29.0073721681458</v>
      </c>
      <c r="E281" s="0" t="n">
        <v>-2.97197428013405</v>
      </c>
      <c r="G281" s="0" t="n">
        <f aca="false">-0.94173*A281-0.50203*POWER(A281,3)+9.8801*C281+0.0154</f>
        <v>-3.12466292614321</v>
      </c>
      <c r="I281" s="0" t="n">
        <f aca="false">E281-G281</f>
        <v>0.152688646009164</v>
      </c>
      <c r="J281" s="0" t="n">
        <f aca="false">I281*I281</f>
        <v>0.0233138226201119</v>
      </c>
    </row>
    <row r="282" customFormat="false" ht="12.75" hidden="false" customHeight="false" outlineLevel="0" collapsed="false">
      <c r="A282" s="0" t="n">
        <v>-1.80147223061074</v>
      </c>
      <c r="B282" s="0" t="n">
        <v>-2.24430121693097</v>
      </c>
      <c r="C282" s="0" t="n">
        <v>-0.743144825477392</v>
      </c>
      <c r="D282" s="0" t="n">
        <v>29.1120919232654</v>
      </c>
      <c r="E282" s="0" t="n">
        <v>-2.49705458647519</v>
      </c>
      <c r="G282" s="0" t="n">
        <f aca="false">-0.94173*A282-0.50203*POWER(A282,3)+9.8801*C282+0.0154</f>
        <v>-2.69541581872068</v>
      </c>
      <c r="I282" s="0" t="n">
        <f aca="false">E282-G282</f>
        <v>0.198361232245492</v>
      </c>
      <c r="J282" s="0" t="n">
        <f aca="false">I282*I282</f>
        <v>0.03934717845795</v>
      </c>
    </row>
    <row r="283" customFormat="false" ht="12.75" hidden="false" customHeight="false" outlineLevel="0" collapsed="false">
      <c r="A283" s="0" t="n">
        <v>-2.04950706666228</v>
      </c>
      <c r="B283" s="0" t="n">
        <v>-2.46554078948035</v>
      </c>
      <c r="C283" s="0" t="n">
        <v>-0.809016994374946</v>
      </c>
      <c r="D283" s="0" t="n">
        <v>29.2168116783851</v>
      </c>
      <c r="E283" s="0" t="n">
        <v>-1.44295172097839</v>
      </c>
      <c r="G283" s="0" t="n">
        <f aca="false">-0.94173*A283-0.50203*POWER(A283,3)+9.8801*C283+0.0154</f>
        <v>-1.72575450662055</v>
      </c>
      <c r="I283" s="0" t="n">
        <f aca="false">E283-G283</f>
        <v>0.282802785642161</v>
      </c>
      <c r="J283" s="0" t="n">
        <f aca="false">I283*I283</f>
        <v>0.079977415566966</v>
      </c>
    </row>
    <row r="284" customFormat="false" ht="12.75" hidden="false" customHeight="false" outlineLevel="0" collapsed="false">
      <c r="A284" s="0" t="n">
        <v>-2.31364185998321</v>
      </c>
      <c r="B284" s="0" t="n">
        <v>-2.54651231867167</v>
      </c>
      <c r="C284" s="0" t="n">
        <v>-0.866025403784438</v>
      </c>
      <c r="D284" s="0" t="n">
        <v>29.3215314335047</v>
      </c>
      <c r="E284" s="0" t="n">
        <v>0.175005292939049</v>
      </c>
      <c r="G284" s="0" t="n">
        <f aca="false">-0.94173*A284-0.50203*POWER(A284,3)+9.8801*C284+0.0154</f>
        <v>-0.144659059211758</v>
      </c>
      <c r="I284" s="0" t="n">
        <f aca="false">E284-G284</f>
        <v>0.319664352150807</v>
      </c>
      <c r="J284" s="0" t="n">
        <f aca="false">I284*I284</f>
        <v>0.102185298035995</v>
      </c>
    </row>
    <row r="285" customFormat="false" ht="12.75" hidden="false" customHeight="false" outlineLevel="0" collapsed="false">
      <c r="A285" s="0" t="n">
        <v>-2.57593731784557</v>
      </c>
      <c r="B285" s="0" t="n">
        <v>-2.4288877666379</v>
      </c>
      <c r="C285" s="0" t="n">
        <v>-0.9135454576426</v>
      </c>
      <c r="D285" s="0" t="n">
        <v>29.4262511886244</v>
      </c>
      <c r="E285" s="0" t="n">
        <v>2.28033630189347</v>
      </c>
      <c r="G285" s="0" t="n">
        <f aca="false">-0.94173*A285-0.50203*POWER(A285,3)+9.8801*C285+0.0154</f>
        <v>1.99627035803732</v>
      </c>
      <c r="I285" s="0" t="n">
        <f aca="false">E285-G285</f>
        <v>0.284065943856152</v>
      </c>
      <c r="J285" s="0" t="n">
        <f aca="false">I285*I285</f>
        <v>0.0806934604588867</v>
      </c>
    </row>
    <row r="286" customFormat="false" ht="12.75" hidden="false" customHeight="false" outlineLevel="0" collapsed="false">
      <c r="A286" s="0" t="n">
        <v>-2.81350028653073</v>
      </c>
      <c r="B286" s="0" t="n">
        <v>-2.06891980042216</v>
      </c>
      <c r="C286" s="0" t="n">
        <v>-0.951056516295153</v>
      </c>
      <c r="D286" s="0" t="n">
        <v>29.5309709437441</v>
      </c>
      <c r="E286" s="0" t="n">
        <v>4.6281008891666</v>
      </c>
      <c r="G286" s="0" t="n">
        <f aca="false">-0.94173*A286-0.50203*POWER(A286,3)+9.8801*C286+0.0154</f>
        <v>4.44916447268141</v>
      </c>
      <c r="I286" s="0" t="n">
        <f aca="false">E286-G286</f>
        <v>0.178936416485195</v>
      </c>
      <c r="J286" s="0" t="n">
        <f aca="false">I286*I286</f>
        <v>0.0320182411445632</v>
      </c>
    </row>
    <row r="287" customFormat="false" ht="12.75" hidden="false" customHeight="false" outlineLevel="0" collapsed="false">
      <c r="A287" s="0" t="n">
        <v>-3.00084239877522</v>
      </c>
      <c r="B287" s="0" t="n">
        <v>-1.45958058307272</v>
      </c>
      <c r="C287" s="0" t="n">
        <v>-0.978147600733805</v>
      </c>
      <c r="D287" s="0" t="n">
        <v>29.6356906988637</v>
      </c>
      <c r="E287" s="0" t="n">
        <v>6.75599113986831</v>
      </c>
      <c r="G287" s="0" t="n">
        <f aca="false">-0.94173*A287-0.50203*POWER(A287,3)+9.8801*C287+0.0154</f>
        <v>6.74341896415669</v>
      </c>
      <c r="I287" s="0" t="n">
        <f aca="false">E287-G287</f>
        <v>0.0125721757116173</v>
      </c>
      <c r="J287" s="0" t="n">
        <f aca="false">I287*I287</f>
        <v>0.00015805960212378</v>
      </c>
    </row>
    <row r="288" customFormat="false" ht="12.75" hidden="false" customHeight="false" outlineLevel="0" collapsed="false">
      <c r="A288" s="0" t="n">
        <v>-3.11435546018298</v>
      </c>
      <c r="B288" s="0" t="n">
        <v>-0.653948324906953</v>
      </c>
      <c r="C288" s="0" t="n">
        <v>-0.994521895368273</v>
      </c>
      <c r="D288" s="0" t="n">
        <v>29.7404104539834</v>
      </c>
      <c r="E288" s="0" t="n">
        <v>8.0268737172035</v>
      </c>
      <c r="G288" s="0" t="n">
        <f aca="false">-0.94173*A288-0.50203*POWER(A288,3)+9.8801*C288+0.0154</f>
        <v>8.28701967370827</v>
      </c>
      <c r="I288" s="0" t="n">
        <f aca="false">E288-G288</f>
        <v>-0.260145956504775</v>
      </c>
      <c r="J288" s="0" t="n">
        <f aca="false">I288*I288</f>
        <v>0.0676759186857845</v>
      </c>
    </row>
    <row r="289" customFormat="false" ht="12.75" hidden="false" customHeight="false" outlineLevel="0" collapsed="false">
      <c r="A289" s="0" t="n">
        <v>-3.13680705732905</v>
      </c>
      <c r="B289" s="0" t="n">
        <v>0.221563917011258</v>
      </c>
      <c r="C289" s="0" t="n">
        <v>-1</v>
      </c>
      <c r="D289" s="0" t="n">
        <v>29.845130209103</v>
      </c>
      <c r="E289" s="0" t="n">
        <v>8.148153950154</v>
      </c>
      <c r="G289" s="0" t="n">
        <f aca="false">-0.94173*A289-0.50203*POWER(A289,3)+9.8801*C289+0.0154</f>
        <v>8.58437914246224</v>
      </c>
      <c r="I289" s="0" t="n">
        <f aca="false">E289-G289</f>
        <v>-0.436225192308246</v>
      </c>
      <c r="J289" s="0" t="n">
        <f aca="false">I289*I289</f>
        <v>0.190292418404366</v>
      </c>
    </row>
    <row r="290" customFormat="false" ht="12.75" hidden="false" customHeight="false" outlineLevel="0" collapsed="false">
      <c r="A290" s="0" t="n">
        <v>-3.06750948770761</v>
      </c>
      <c r="B290" s="0" t="n">
        <v>1.05259704776789</v>
      </c>
      <c r="C290" s="0" t="n">
        <v>-0.994521895368274</v>
      </c>
      <c r="D290" s="0" t="n">
        <v>29.9498499642227</v>
      </c>
      <c r="E290" s="0" t="n">
        <v>7.21650259285616</v>
      </c>
      <c r="G290" s="0" t="n">
        <f aca="false">-0.94173*A290-0.50203*POWER(A290,3)+9.8801*C290+0.0154</f>
        <v>7.56882482865496</v>
      </c>
      <c r="I290" s="0" t="n">
        <f aca="false">E290-G290</f>
        <v>-0.352322235798793</v>
      </c>
      <c r="J290" s="0" t="n">
        <f aca="false">I290*I290</f>
        <v>0.12413095783826</v>
      </c>
    </row>
    <row r="291" customFormat="false" ht="12.75" hidden="false" customHeight="false" outlineLevel="0" collapsed="false">
      <c r="A291" s="0" t="n">
        <v>-2.92033524480724</v>
      </c>
      <c r="B291" s="0" t="n">
        <v>1.73298468569984</v>
      </c>
      <c r="C291" s="0" t="n">
        <v>-0.978147600733806</v>
      </c>
      <c r="D291" s="0" t="n">
        <v>30.0545697193424</v>
      </c>
      <c r="E291" s="0" t="n">
        <v>5.36619432331713</v>
      </c>
      <c r="G291" s="0" t="n">
        <f aca="false">-0.94173*A291-0.50203*POWER(A291,3)+9.8801*C291+0.0154</f>
        <v>5.60476183783738</v>
      </c>
      <c r="I291" s="0" t="n">
        <f aca="false">E291-G291</f>
        <v>-0.238567514520246</v>
      </c>
      <c r="J291" s="0" t="n">
        <f aca="false">I291*I291</f>
        <v>0.0569144589843677</v>
      </c>
    </row>
    <row r="292" customFormat="false" ht="12.75" hidden="false" customHeight="false" outlineLevel="0" collapsed="false">
      <c r="A292" s="0" t="n">
        <v>-2.71442454503435</v>
      </c>
      <c r="B292" s="0" t="n">
        <v>2.17649015869245</v>
      </c>
      <c r="C292" s="0" t="n">
        <v>-0.951056516295154</v>
      </c>
      <c r="D292" s="0" t="n">
        <v>30.159289474462</v>
      </c>
      <c r="E292" s="0" t="n">
        <v>3.01574109621224</v>
      </c>
      <c r="G292" s="0" t="n">
        <f aca="false">-0.94173*A292-0.50203*POWER(A292,3)+9.8801*C292+0.0154</f>
        <v>3.21579842500057</v>
      </c>
      <c r="I292" s="0" t="n">
        <f aca="false">E292-G292</f>
        <v>-0.200057328788325</v>
      </c>
      <c r="J292" s="0" t="n">
        <f aca="false">I292*I292</f>
        <v>0.04002293480192</v>
      </c>
    </row>
    <row r="293" customFormat="false" ht="12.75" hidden="false" customHeight="false" outlineLevel="0" collapsed="false">
      <c r="A293" s="0" t="n">
        <v>-2.47387896621876</v>
      </c>
      <c r="B293" s="0" t="n">
        <v>2.3646000238991</v>
      </c>
      <c r="C293" s="0" t="n">
        <v>-0.913545457642603</v>
      </c>
      <c r="D293" s="0" t="n">
        <v>30.2640092295817</v>
      </c>
      <c r="E293" s="0" t="n">
        <v>0.742450089602088</v>
      </c>
      <c r="G293" s="0" t="n">
        <f aca="false">-0.94173*A293-0.50203*POWER(A293,3)+9.8801*C293+0.0154</f>
        <v>0.920105486441959</v>
      </c>
      <c r="I293" s="0" t="n">
        <f aca="false">E293-G293</f>
        <v>-0.17765539683987</v>
      </c>
      <c r="J293" s="0" t="n">
        <f aca="false">I293*I293</f>
        <v>0.0315614400263318</v>
      </c>
    </row>
    <row r="294" customFormat="false" ht="12.75" hidden="false" customHeight="false" outlineLevel="0" collapsed="false">
      <c r="A294" s="0" t="n">
        <v>-2.22535635178389</v>
      </c>
      <c r="B294" s="0" t="n">
        <v>2.33198854183585</v>
      </c>
      <c r="C294" s="0" t="n">
        <v>-0.86602540378444</v>
      </c>
      <c r="D294" s="0" t="n">
        <v>30.3687289847013</v>
      </c>
      <c r="E294" s="0" t="n">
        <v>-1.06208001571289</v>
      </c>
      <c r="G294" s="0" t="n">
        <f aca="false">-0.94173*A294-0.50203*POWER(A294,3)+9.8801*C294+0.0154</f>
        <v>-0.912744291401025</v>
      </c>
      <c r="I294" s="0" t="n">
        <f aca="false">E294-G294</f>
        <v>-0.149335724311867</v>
      </c>
      <c r="J294" s="0" t="n">
        <f aca="false">I294*I294</f>
        <v>0.02230115855575</v>
      </c>
    </row>
    <row r="295" customFormat="false" ht="12.75" hidden="false" customHeight="false" outlineLevel="0" collapsed="false">
      <c r="A295" s="0" t="n">
        <v>-1.98990427974748</v>
      </c>
      <c r="B295" s="0" t="n">
        <v>2.14215850557323</v>
      </c>
      <c r="C295" s="0" t="n">
        <v>-0.809016994374949</v>
      </c>
      <c r="D295" s="0" t="n">
        <v>30.473448739821</v>
      </c>
      <c r="E295" s="0" t="n">
        <v>-2.28166347760761</v>
      </c>
      <c r="G295" s="0" t="n">
        <f aca="false">-0.94173*A295-0.50203*POWER(A295,3)+9.8801*C295+0.0154</f>
        <v>-2.14809000647127</v>
      </c>
      <c r="I295" s="0" t="n">
        <f aca="false">E295-G295</f>
        <v>-0.133573471136337</v>
      </c>
      <c r="J295" s="0" t="n">
        <f aca="false">I295*I295</f>
        <v>0.0178418721914098</v>
      </c>
    </row>
    <row r="296" customFormat="false" ht="12.75" hidden="false" customHeight="false" outlineLevel="0" collapsed="false">
      <c r="A296" s="0" t="n">
        <v>-1.7800690517791</v>
      </c>
      <c r="B296" s="0" t="n">
        <v>1.85411806055477</v>
      </c>
      <c r="C296" s="0" t="n">
        <v>-0.743144825477396</v>
      </c>
      <c r="D296" s="0" t="n">
        <v>30.5781684949407</v>
      </c>
      <c r="E296" s="0" t="n">
        <v>-2.94827143217052</v>
      </c>
      <c r="G296" s="0" t="n">
        <f aca="false">-0.94173*A296-0.50203*POWER(A296,3)+9.8801*C296+0.0154</f>
        <v>-2.81894654484666</v>
      </c>
      <c r="I296" s="0" t="n">
        <f aca="false">E296-G296</f>
        <v>-0.129324887323856</v>
      </c>
      <c r="J296" s="0" t="n">
        <f aca="false">I296*I296</f>
        <v>0.016724926481328</v>
      </c>
    </row>
    <row r="297" customFormat="false" ht="12.75" hidden="false" customHeight="false" outlineLevel="0" collapsed="false">
      <c r="A297" s="0" t="n">
        <v>-1.60309359544651</v>
      </c>
      <c r="B297" s="0" t="n">
        <v>1.52467398076685</v>
      </c>
      <c r="C297" s="0" t="n">
        <v>-0.66913060635886</v>
      </c>
      <c r="D297" s="0" t="n">
        <v>30.6828882500603</v>
      </c>
      <c r="E297" s="0" t="n">
        <v>-3.12608441372587</v>
      </c>
      <c r="G297" s="0" t="n">
        <f aca="false">-0.94173*A297-0.50203*POWER(A297,3)+9.8801*C297+0.0154</f>
        <v>-3.0177303784258</v>
      </c>
      <c r="I297" s="0" t="n">
        <f aca="false">E297-G297</f>
        <v>-0.108354035300069</v>
      </c>
      <c r="J297" s="0" t="n">
        <f aca="false">I297*I297</f>
        <v>0.0117405969658087</v>
      </c>
    </row>
    <row r="298" customFormat="false" ht="12.75" hidden="false" customHeight="false" outlineLevel="0" collapsed="false">
      <c r="A298" s="0" t="n">
        <v>-1.46053003487974</v>
      </c>
      <c r="B298" s="0" t="n">
        <v>1.19939247197725</v>
      </c>
      <c r="C298" s="0" t="n">
        <v>-0.587785252292474</v>
      </c>
      <c r="D298" s="0" t="n">
        <v>30.78760800518</v>
      </c>
      <c r="E298" s="0" t="n">
        <v>-2.93669119830615</v>
      </c>
      <c r="G298" s="0" t="n">
        <f aca="false">-0.94173*A298-0.50203*POWER(A298,3)+9.8801*C298+0.0154</f>
        <v>-2.85246425338035</v>
      </c>
      <c r="I298" s="0" t="n">
        <f aca="false">E298-G298</f>
        <v>-0.0842269449258022</v>
      </c>
      <c r="J298" s="0" t="n">
        <f aca="false">I298*I298</f>
        <v>0.00709417825153411</v>
      </c>
    </row>
    <row r="299" customFormat="false" ht="12.75" hidden="false" customHeight="false" outlineLevel="0" collapsed="false">
      <c r="A299" s="0" t="n">
        <v>-1.35025828961501</v>
      </c>
      <c r="B299" s="0" t="n">
        <v>0.90961481446951</v>
      </c>
      <c r="C299" s="0" t="n">
        <v>-0.500000000000004</v>
      </c>
      <c r="D299" s="0" t="n">
        <v>30.8923277602996</v>
      </c>
      <c r="E299" s="0" t="n">
        <v>-2.48093420285602</v>
      </c>
      <c r="G299" s="0" t="n">
        <f aca="false">-0.94173*A299-0.50203*POWER(A299,3)+9.8801*C299+0.0154</f>
        <v>-2.41718009802094</v>
      </c>
      <c r="I299" s="0" t="n">
        <f aca="false">E299-G299</f>
        <v>-0.0637541048350787</v>
      </c>
      <c r="J299" s="0" t="n">
        <f aca="false">I299*I299</f>
        <v>0.00406458588332221</v>
      </c>
    </row>
    <row r="300" customFormat="false" ht="12.75" hidden="false" customHeight="false" outlineLevel="0" collapsed="false">
      <c r="A300" s="0" t="n">
        <v>-1.26759948894805</v>
      </c>
      <c r="B300" s="0" t="n">
        <v>0.679786827595104</v>
      </c>
      <c r="C300" s="0" t="n">
        <v>-0.406736643075804</v>
      </c>
      <c r="D300" s="0" t="n">
        <v>30.9970475154193</v>
      </c>
      <c r="E300" s="0" t="n">
        <v>-1.82767743774888</v>
      </c>
      <c r="G300" s="0" t="n">
        <f aca="false">-0.94173*A300-0.50203*POWER(A300,3)+9.8801*C300+0.0154</f>
        <v>-1.78693276351838</v>
      </c>
      <c r="I300" s="0" t="n">
        <f aca="false">E300-G300</f>
        <v>-0.0407446742305087</v>
      </c>
      <c r="J300" s="0" t="n">
        <f aca="false">I300*I300</f>
        <v>0.00166012847815028</v>
      </c>
    </row>
    <row r="301" customFormat="false" ht="12.75" hidden="false" customHeight="false" outlineLevel="0" collapsed="false">
      <c r="A301" s="0" t="n">
        <v>-1.20547838386522</v>
      </c>
      <c r="B301" s="0" t="n">
        <v>0.526826947031927</v>
      </c>
      <c r="C301" s="0" t="n">
        <v>-0.30901699437495</v>
      </c>
      <c r="D301" s="0" t="n">
        <v>31.101767270539</v>
      </c>
      <c r="E301" s="0" t="n">
        <v>-1.04358316205691</v>
      </c>
      <c r="G301" s="0" t="n">
        <f aca="false">-0.94173*A301-0.50203*POWER(A301,3)+9.8801*C301+0.0154</f>
        <v>-1.02304013058391</v>
      </c>
      <c r="I301" s="0" t="n">
        <f aca="false">E301-G301</f>
        <v>-0.0205430314729989</v>
      </c>
      <c r="J301" s="0" t="n">
        <f aca="false">I301*I301</f>
        <v>0.000422016142100621</v>
      </c>
    </row>
    <row r="302" customFormat="false" ht="12.75" hidden="false" customHeight="false" outlineLevel="0" collapsed="false">
      <c r="A302" s="0" t="n">
        <v>-1.15467717286365</v>
      </c>
      <c r="B302" s="0" t="n">
        <v>0.461219281239903</v>
      </c>
      <c r="C302" s="0" t="n">
        <v>-0.207911690817762</v>
      </c>
      <c r="D302" s="0" t="n">
        <v>31.2064870256586</v>
      </c>
      <c r="E302" s="0" t="n">
        <v>-0.179943812161443</v>
      </c>
      <c r="G302" s="0" t="n">
        <f aca="false">-0.94173*A302-0.50203*POWER(A302,3)+9.8801*C302+0.0154</f>
        <v>-0.178515333880716</v>
      </c>
      <c r="I302" s="0" t="n">
        <f aca="false">E302-G302</f>
        <v>-0.00142847828072656</v>
      </c>
      <c r="J302" s="0" t="n">
        <f aca="false">I302*I302</f>
        <v>2.04055019850752E-006</v>
      </c>
    </row>
    <row r="303" customFormat="false" ht="12.75" hidden="false" customHeight="false" outlineLevel="0" collapsed="false">
      <c r="A303" s="0" t="n">
        <v>-1.10585218210865</v>
      </c>
      <c r="B303" s="0" t="n">
        <v>0.489139603142238</v>
      </c>
      <c r="C303" s="0" t="n">
        <v>-0.104528463267655</v>
      </c>
      <c r="D303" s="0" t="n">
        <v>31.3112067807783</v>
      </c>
      <c r="E303" s="0" t="n">
        <v>0.694813520867426</v>
      </c>
      <c r="G303" s="0" t="n">
        <f aca="false">-0.94173*A303-0.50203*POWER(A303,3)+9.8801*C303+0.0154</f>
        <v>0.702986109504154</v>
      </c>
      <c r="I303" s="0" t="n">
        <f aca="false">E303-G303</f>
        <v>-0.00817258863672843</v>
      </c>
      <c r="J303" s="0" t="n">
        <f aca="false">I303*I303</f>
        <v>6.67912050251826E-005</v>
      </c>
    </row>
    <row r="304" customFormat="false" ht="12.75" hidden="false" customHeight="false" outlineLevel="0" collapsed="false">
      <c r="A304" s="0" t="n">
        <v>-1.04937778462478</v>
      </c>
      <c r="B304" s="0" t="n">
        <v>0.606740684758034</v>
      </c>
      <c r="C304" s="0" t="n">
        <v>-1.22464679914735E-015</v>
      </c>
      <c r="D304" s="0" t="n">
        <v>31.4159265358979</v>
      </c>
      <c r="E304" s="0" t="n">
        <v>1.53209448636235</v>
      </c>
      <c r="G304" s="0" t="n">
        <f aca="false">-0.94173*A304-0.50203*POWER(A304,3)+9.8801*C304+0.0154</f>
        <v>1.58376046561295</v>
      </c>
      <c r="I304" s="0" t="n">
        <f aca="false">E304-G304</f>
        <v>-0.051665979250592</v>
      </c>
      <c r="J304" s="0" t="n">
        <f aca="false">I304*I304</f>
        <v>0.00266937341192261</v>
      </c>
    </row>
    <row r="305" customFormat="false" ht="12.75" hidden="false" customHeight="false" outlineLevel="0" collapsed="false">
      <c r="A305" s="0" t="n">
        <v>-0.975948562769958</v>
      </c>
      <c r="B305" s="0" t="n">
        <v>0.810020722006333</v>
      </c>
      <c r="C305" s="0" t="n">
        <v>0.104528463267653</v>
      </c>
      <c r="D305" s="0" t="n">
        <v>31.5206462910176</v>
      </c>
      <c r="E305" s="0" t="n">
        <v>2.33580833909443</v>
      </c>
      <c r="G305" s="0" t="n">
        <f aca="false">-0.94173*A305-0.50203*POWER(A305,3)+9.8801*C305+0.0154</f>
        <v>2.43390232641116</v>
      </c>
      <c r="I305" s="0" t="n">
        <f aca="false">E305-G305</f>
        <v>-0.0980939873167279</v>
      </c>
      <c r="J305" s="0" t="n">
        <f aca="false">I305*I305</f>
        <v>0.00962243034769438</v>
      </c>
    </row>
    <row r="306" customFormat="false" ht="12.75" hidden="false" customHeight="false" outlineLevel="0" collapsed="false">
      <c r="A306" s="0" t="n">
        <v>-0.876715895055911</v>
      </c>
      <c r="B306" s="0" t="n">
        <v>1.09595123931089</v>
      </c>
      <c r="C306" s="0" t="n">
        <v>0.207911690817759</v>
      </c>
      <c r="D306" s="0" t="n">
        <v>31.6253660461373</v>
      </c>
      <c r="E306" s="0" t="n">
        <v>3.11524968163036</v>
      </c>
      <c r="G306" s="0" t="n">
        <f aca="false">-0.94173*A306-0.50203*POWER(A306,3)+9.8801*C306+0.0154</f>
        <v>3.23352131667689</v>
      </c>
      <c r="I306" s="0" t="n">
        <f aca="false">E306-G306</f>
        <v>-0.118271635046535</v>
      </c>
      <c r="J306" s="0" t="n">
        <f aca="false">I306*I306</f>
        <v>0.0139881796565809</v>
      </c>
    </row>
    <row r="307" customFormat="false" ht="12.75" hidden="false" customHeight="false" outlineLevel="0" collapsed="false">
      <c r="A307" s="0" t="n">
        <v>-0.743287956148145</v>
      </c>
      <c r="B307" s="0" t="n">
        <v>1.4624770896002</v>
      </c>
      <c r="C307" s="0" t="n">
        <v>0.309016994374948</v>
      </c>
      <c r="D307" s="0" t="n">
        <v>31.7300858012569</v>
      </c>
      <c r="E307" s="0" t="n">
        <v>3.85846301618104</v>
      </c>
      <c r="G307" s="0" t="n">
        <f aca="false">-0.94173*A307-0.50203*POWER(A307,3)+9.8801*C307+0.0154</f>
        <v>3.97465373631144</v>
      </c>
      <c r="I307" s="0" t="n">
        <f aca="false">E307-G307</f>
        <v>-0.116190720130401</v>
      </c>
      <c r="J307" s="0" t="n">
        <f aca="false">I307*I307</f>
        <v>0.0135002834444212</v>
      </c>
    </row>
    <row r="308" customFormat="false" ht="12.75" hidden="false" customHeight="false" outlineLevel="0" collapsed="false">
      <c r="A308" s="0" t="n">
        <v>-0.567830348620177</v>
      </c>
      <c r="B308" s="0" t="n">
        <v>1.90406584369638</v>
      </c>
      <c r="C308" s="0" t="n">
        <v>0.406736643075801</v>
      </c>
      <c r="D308" s="0" t="n">
        <v>31.8348055563766</v>
      </c>
      <c r="E308" s="0" t="n">
        <v>4.52964477895104</v>
      </c>
      <c r="G308" s="0" t="n">
        <f aca="false">-0.94173*A308-0.50203*POWER(A308,3)+9.8801*C308+0.0154</f>
        <v>4.66065638671747</v>
      </c>
      <c r="I308" s="0" t="n">
        <f aca="false">E308-G308</f>
        <v>-0.13101160776644</v>
      </c>
      <c r="J308" s="0" t="n">
        <f aca="false">I308*I308</f>
        <v>0.0171640413695475</v>
      </c>
    </row>
    <row r="309" customFormat="false" ht="12.75" hidden="false" customHeight="false" outlineLevel="0" collapsed="false">
      <c r="A309" s="0" t="n">
        <v>-0.342654187545953</v>
      </c>
      <c r="B309" s="0" t="n">
        <v>2.4111636736618</v>
      </c>
      <c r="C309" s="0" t="n">
        <v>0.500000000000001</v>
      </c>
      <c r="D309" s="0" t="n">
        <v>31.9395253114962</v>
      </c>
      <c r="E309" s="0" t="n">
        <v>5.12186985726814</v>
      </c>
      <c r="G309" s="0" t="n">
        <f aca="false">-0.94173*A309-0.50203*POWER(A309,3)+9.8801*C309+0.0154</f>
        <v>5.29833523661339</v>
      </c>
      <c r="I309" s="0" t="n">
        <f aca="false">E309-G309</f>
        <v>-0.176465379345256</v>
      </c>
      <c r="J309" s="0" t="n">
        <f aca="false">I309*I309</f>
        <v>0.0311400301074651</v>
      </c>
    </row>
    <row r="310" customFormat="false" ht="12.75" hidden="false" customHeight="false" outlineLevel="0" collapsed="false">
      <c r="A310" s="0" t="n">
        <v>-0.060869913657884</v>
      </c>
      <c r="B310" s="0" t="n">
        <v>2.97678775811209</v>
      </c>
      <c r="C310" s="0" t="n">
        <v>0.587785252292469</v>
      </c>
      <c r="D310" s="0" t="n">
        <v>32.0442450666159</v>
      </c>
      <c r="E310" s="0" t="n">
        <v>5.62366637163171</v>
      </c>
      <c r="G310" s="0" t="n">
        <f aca="false">-0.94173*A310-0.50203*POWER(A310,3)+9.8801*C310+0.0154</f>
        <v>5.88021331876409</v>
      </c>
      <c r="I310" s="0" t="n">
        <f aca="false">E310-G310</f>
        <v>-0.256546947132381</v>
      </c>
      <c r="J310" s="0" t="n">
        <f aca="false">I310*I310</f>
        <v>0.0658163360829445</v>
      </c>
    </row>
    <row r="311" customFormat="false" ht="12.75" hidden="false" customHeight="false" outlineLevel="0" collapsed="false">
      <c r="A311" s="0" t="n">
        <v>0.282823392799292</v>
      </c>
      <c r="B311" s="0" t="n">
        <v>3.58898160428568</v>
      </c>
      <c r="C311" s="0" t="n">
        <v>0.669130606358855</v>
      </c>
      <c r="D311" s="0" t="n">
        <v>32.1489648217356</v>
      </c>
      <c r="E311" s="0" t="n">
        <v>5.98106819343506</v>
      </c>
      <c r="G311" s="0" t="n">
        <f aca="false">-0.94173*A311-0.50203*POWER(A311,3)+9.8801*C311+0.0154</f>
        <v>6.34877671564435</v>
      </c>
      <c r="I311" s="0" t="n">
        <f aca="false">E311-G311</f>
        <v>-0.367708522209289</v>
      </c>
      <c r="J311" s="0" t="n">
        <f aca="false">I311*I311</f>
        <v>0.135209557305339</v>
      </c>
    </row>
    <row r="312" customFormat="false" ht="12.75" hidden="false" customHeight="false" outlineLevel="0" collapsed="false">
      <c r="A312" s="0" t="n">
        <v>0.691711415027697</v>
      </c>
      <c r="B312" s="0" t="n">
        <v>4.22945975125311</v>
      </c>
      <c r="C312" s="0" t="n">
        <v>0.743144825477392</v>
      </c>
      <c r="D312" s="0" t="n">
        <v>32.2536845768552</v>
      </c>
      <c r="E312" s="0" t="n">
        <v>6.03370404974968</v>
      </c>
      <c r="G312" s="0" t="n">
        <f aca="false">-0.94173*A312-0.50203*POWER(A312,3)+9.8801*C312+0.0154</f>
        <v>6.54018821057398</v>
      </c>
      <c r="I312" s="0" t="n">
        <f aca="false">E312-G312</f>
        <v>-0.506484160824305</v>
      </c>
      <c r="J312" s="0" t="n">
        <f aca="false">I312*I312</f>
        <v>0.256526205165901</v>
      </c>
    </row>
    <row r="313" customFormat="false" ht="12.75" hidden="false" customHeight="false" outlineLevel="0" collapsed="false">
      <c r="A313" s="0" t="n">
        <v>1.16595622326838</v>
      </c>
      <c r="B313" s="0" t="n">
        <v>4.85267762539426</v>
      </c>
      <c r="C313" s="0" t="n">
        <v>0.809016994374946</v>
      </c>
      <c r="D313" s="0" t="n">
        <v>32.3584043319749</v>
      </c>
      <c r="E313" s="0" t="n">
        <v>5.43230383976647</v>
      </c>
      <c r="G313" s="0" t="n">
        <f aca="false">-0.94173*A313-0.50203*POWER(A313,3)+9.8801*C313+0.0154</f>
        <v>6.11480329659436</v>
      </c>
      <c r="I313" s="0" t="n">
        <f aca="false">E313-G313</f>
        <v>-0.682499456827888</v>
      </c>
      <c r="J313" s="0" t="n">
        <f aca="false">I313*I313</f>
        <v>0.465805508570361</v>
      </c>
    </row>
    <row r="314" customFormat="false" ht="12.75" hidden="false" customHeight="false" outlineLevel="0" collapsed="false">
      <c r="A314" s="0" t="n">
        <v>1.70330229091373</v>
      </c>
      <c r="B314" s="0" t="n">
        <v>5.36719880692498</v>
      </c>
      <c r="C314" s="0" t="n">
        <v>0.866025403784437</v>
      </c>
      <c r="D314" s="0" t="n">
        <v>32.4631240870945</v>
      </c>
      <c r="E314" s="0" t="n">
        <v>3.642688428055</v>
      </c>
      <c r="G314" s="0" t="n">
        <f aca="false">-0.94173*A314-0.50203*POWER(A314,3)+9.8801*C314+0.0154</f>
        <v>4.48689184469781</v>
      </c>
      <c r="I314" s="0" t="n">
        <f aca="false">E314-G314</f>
        <v>-0.844203416642814</v>
      </c>
      <c r="J314" s="0" t="n">
        <f aca="false">I314*I314</f>
        <v>0.712679408671401</v>
      </c>
    </row>
    <row r="315" customFormat="false" ht="12.75" hidden="false" customHeight="false" outlineLevel="0" collapsed="false">
      <c r="A315" s="0" t="n">
        <v>2.28306270191485</v>
      </c>
      <c r="B315" s="0" t="n">
        <v>5.61560050572054</v>
      </c>
      <c r="C315" s="0" t="n">
        <v>0.9135454576426</v>
      </c>
      <c r="D315" s="0" t="n">
        <v>32.5678438422142</v>
      </c>
      <c r="E315" s="0" t="n">
        <v>0.017991820328055</v>
      </c>
      <c r="G315" s="0" t="n">
        <f aca="false">-0.94173*A315-0.50203*POWER(A315,3)+9.8801*C315+0.0154</f>
        <v>0.91704465421098</v>
      </c>
      <c r="I315" s="0" t="n">
        <f aca="false">E315-G315</f>
        <v>-0.899052833882925</v>
      </c>
      <c r="J315" s="0" t="n">
        <f aca="false">I315*I315</f>
        <v>0.808295998112918</v>
      </c>
    </row>
    <row r="316" customFormat="false" ht="12.75" hidden="false" customHeight="false" outlineLevel="0" collapsed="false">
      <c r="A316" s="0" t="n">
        <v>2.86377891280258</v>
      </c>
      <c r="B316" s="0" t="n">
        <v>5.3709670049628</v>
      </c>
      <c r="C316" s="0" t="n">
        <v>0.951056516295153</v>
      </c>
      <c r="D316" s="0" t="n">
        <v>32.6725635973339</v>
      </c>
      <c r="E316" s="0" t="n">
        <v>-5.87633758943578</v>
      </c>
      <c r="G316" s="0" t="n">
        <f aca="false">-0.94173*A316-0.50203*POWER(A316,3)+9.8801*C316+0.0154</f>
        <v>-5.07590492299194</v>
      </c>
      <c r="I316" s="0" t="n">
        <f aca="false">E316-G316</f>
        <v>-0.800432666443839</v>
      </c>
      <c r="J316" s="0" t="n">
        <f aca="false">I316*I316</f>
        <v>0.640692453510393</v>
      </c>
    </row>
    <row r="317" customFormat="false" ht="12.75" hidden="false" customHeight="false" outlineLevel="0" collapsed="false">
      <c r="A317" s="0" t="n">
        <v>3.38254409423325</v>
      </c>
      <c r="B317" s="0" t="n">
        <v>4.3848632389882</v>
      </c>
      <c r="C317" s="0" t="n">
        <v>0.978147600733806</v>
      </c>
      <c r="D317" s="0" t="n">
        <v>32.7772833524535</v>
      </c>
      <c r="E317" s="0" t="n">
        <v>-13.2424162645623</v>
      </c>
      <c r="G317" s="0" t="n">
        <f aca="false">-0.94173*A317-0.50203*POWER(A317,3)+9.8801*C317+0.0154</f>
        <v>-12.9352776042207</v>
      </c>
      <c r="I317" s="0" t="n">
        <f aca="false">E317-G317</f>
        <v>-0.307138660341563</v>
      </c>
      <c r="J317" s="0" t="n">
        <f aca="false">I317*I317</f>
        <v>0.0943341566764099</v>
      </c>
    </row>
    <row r="318" customFormat="false" ht="12.75" hidden="false" customHeight="false" outlineLevel="0" collapsed="false">
      <c r="A318" s="0" t="n">
        <v>3.75397696111121</v>
      </c>
      <c r="B318" s="0" t="n">
        <v>2.59748182812766</v>
      </c>
      <c r="C318" s="0" t="n">
        <v>0.994521895368273</v>
      </c>
      <c r="D318" s="0" t="n">
        <v>32.8820031075732</v>
      </c>
      <c r="E318" s="0" t="n">
        <v>-19.8196146246626</v>
      </c>
      <c r="G318" s="0" t="n">
        <f aca="false">-0.94173*A318-0.50203*POWER(A318,3)+9.8801*C318+0.0154</f>
        <v>-20.2524141983005</v>
      </c>
      <c r="I318" s="0" t="n">
        <f aca="false">E318-G318</f>
        <v>0.432799573637986</v>
      </c>
      <c r="J318" s="0" t="n">
        <f aca="false">I318*I318</f>
        <v>0.187315470941223</v>
      </c>
    </row>
    <row r="319" customFormat="false" ht="12.75" hidden="false" customHeight="false" outlineLevel="0" collapsed="false">
      <c r="A319" s="0" t="n">
        <v>3.90570608035049</v>
      </c>
      <c r="B319" s="0" t="n">
        <v>0.233852858866794</v>
      </c>
      <c r="C319" s="0" t="n">
        <v>1</v>
      </c>
      <c r="D319" s="0" t="n">
        <v>32.9867228626928</v>
      </c>
      <c r="E319" s="0" t="n">
        <v>-22.7003328864274</v>
      </c>
      <c r="G319" s="0" t="n">
        <f aca="false">-0.94173*A319-0.50203*POWER(A319,3)+9.8801*C319+0.0154</f>
        <v>-23.6934422669934</v>
      </c>
      <c r="I319" s="0" t="n">
        <f aca="false">E319-G319</f>
        <v>0.993109380565993</v>
      </c>
      <c r="J319" s="0" t="n">
        <f aca="false">I319*I319</f>
        <v>0.986266241768171</v>
      </c>
    </row>
    <row r="320" customFormat="false" ht="12.75" hidden="false" customHeight="false" outlineLevel="0" collapsed="false">
      <c r="A320" s="0" t="n">
        <v>3.80299598551371</v>
      </c>
      <c r="B320" s="0" t="n">
        <v>-2.15686477387524</v>
      </c>
      <c r="C320" s="0" t="n">
        <v>0.994521895368273</v>
      </c>
      <c r="D320" s="0" t="n">
        <v>33.0914426178125</v>
      </c>
      <c r="E320" s="0" t="n">
        <v>-20.3487654378146</v>
      </c>
      <c r="G320" s="0" t="n">
        <f aca="false">-0.94173*A320-0.50203*POWER(A320,3)+9.8801*C320+0.0154</f>
        <v>-21.3526176870222</v>
      </c>
      <c r="I320" s="0" t="n">
        <f aca="false">E320-G320</f>
        <v>1.00385224920752</v>
      </c>
      <c r="J320" s="0" t="n">
        <f aca="false">I320*I320</f>
        <v>1.007719338239</v>
      </c>
    </row>
    <row r="321" customFormat="false" ht="12.75" hidden="false" customHeight="false" outlineLevel="0" collapsed="false">
      <c r="A321" s="0" t="n">
        <v>3.47183490475422</v>
      </c>
      <c r="B321" s="0" t="n">
        <v>-4.02798260840392</v>
      </c>
      <c r="C321" s="0" t="n">
        <v>0.978147600733805</v>
      </c>
      <c r="D321" s="0" t="n">
        <v>33.1961623729322</v>
      </c>
      <c r="E321" s="0" t="n">
        <v>-14.0426590842115</v>
      </c>
      <c r="G321" s="0" t="n">
        <f aca="false">-0.94173*A321-0.50203*POWER(A321,3)+9.8801*C321+0.0154</f>
        <v>-14.5990067862341</v>
      </c>
      <c r="I321" s="0" t="n">
        <f aca="false">E321-G321</f>
        <v>0.556347702022558</v>
      </c>
      <c r="J321" s="0" t="n">
        <f aca="false">I321*I321</f>
        <v>0.309522765545781</v>
      </c>
    </row>
    <row r="322" customFormat="false" ht="12.75" hidden="false" customHeight="false" outlineLevel="0" collapsed="false">
      <c r="A322" s="0" t="n">
        <v>2.98701894138302</v>
      </c>
      <c r="B322" s="0" t="n">
        <v>-5.09795241493025</v>
      </c>
      <c r="C322" s="0" t="n">
        <v>0.951056516295153</v>
      </c>
      <c r="D322" s="0" t="n">
        <v>33.3008821280518</v>
      </c>
      <c r="E322" s="0" t="n">
        <v>-6.54989850671246</v>
      </c>
      <c r="G322" s="0" t="n">
        <f aca="false">-0.94173*A322-0.50203*POWER(A322,3)+9.8801*C322+0.0154</f>
        <v>-6.78064634383471</v>
      </c>
      <c r="I322" s="0" t="n">
        <f aca="false">E322-G322</f>
        <v>0.230747837122251</v>
      </c>
      <c r="J322" s="0" t="n">
        <f aca="false">I322*I322</f>
        <v>0.0532445643365967</v>
      </c>
    </row>
    <row r="323" customFormat="false" ht="12.75" hidden="false" customHeight="false" outlineLevel="0" collapsed="false">
      <c r="A323" s="0" t="n">
        <v>2.43123828959353</v>
      </c>
      <c r="B323" s="0" t="n">
        <v>-5.39979014376704</v>
      </c>
      <c r="C323" s="0" t="n">
        <v>0.9135454576426</v>
      </c>
      <c r="D323" s="0" t="n">
        <v>33.4056018831715</v>
      </c>
      <c r="E323" s="0" t="n">
        <v>-0.327031117888169</v>
      </c>
      <c r="G323" s="0" t="n">
        <f aca="false">-0.94173*A323-0.50203*POWER(A323,3)+9.8801*C323+0.0154</f>
        <v>-0.462849446626982</v>
      </c>
      <c r="I323" s="0" t="n">
        <f aca="false">E323-G323</f>
        <v>0.135818328738814</v>
      </c>
      <c r="J323" s="0" t="n">
        <f aca="false">I323*I323</f>
        <v>0.0184466184214044</v>
      </c>
    </row>
    <row r="324" customFormat="false" ht="12.75" hidden="false" customHeight="false" outlineLevel="0" collapsed="false">
      <c r="A324" s="0" t="n">
        <v>1.87438595153692</v>
      </c>
      <c r="B324" s="0" t="n">
        <v>-5.16644565209377</v>
      </c>
      <c r="C324" s="0" t="n">
        <v>0.866025403784437</v>
      </c>
      <c r="D324" s="0" t="n">
        <v>33.5103216382911</v>
      </c>
      <c r="E324" s="0" t="n">
        <v>3.67746063622277</v>
      </c>
      <c r="G324" s="0" t="n">
        <f aca="false">-0.94173*A324-0.50203*POWER(A324,3)+9.8801*C324+0.0154</f>
        <v>3.50062255304118</v>
      </c>
      <c r="I324" s="0" t="n">
        <f aca="false">E324-G324</f>
        <v>0.176838083181591</v>
      </c>
      <c r="J324" s="0" t="n">
        <f aca="false">I324*I324</f>
        <v>0.0312717076633395</v>
      </c>
    </row>
    <row r="325" customFormat="false" ht="12.75" hidden="false" customHeight="false" outlineLevel="0" collapsed="false">
      <c r="A325" s="0" t="n">
        <v>1.3597061386756</v>
      </c>
      <c r="B325" s="0" t="n">
        <v>-4.62958458919216</v>
      </c>
      <c r="C325" s="0" t="n">
        <v>0.809016994374945</v>
      </c>
      <c r="D325" s="0" t="n">
        <v>33.6150413934108</v>
      </c>
      <c r="E325" s="0" t="n">
        <v>5.72225569219652</v>
      </c>
      <c r="G325" s="0" t="n">
        <f aca="false">-0.94173*A325-0.50203*POWER(A325,3)+9.8801*C325+0.0154</f>
        <v>5.46607679053448</v>
      </c>
      <c r="I325" s="0" t="n">
        <f aca="false">E325-G325</f>
        <v>0.256178901662035</v>
      </c>
      <c r="J325" s="0" t="n">
        <f aca="false">I325*I325</f>
        <v>0.0656276296567666</v>
      </c>
    </row>
    <row r="326" customFormat="false" ht="12.75" hidden="false" customHeight="false" outlineLevel="0" collapsed="false">
      <c r="A326" s="0" t="n">
        <v>0.909056143864699</v>
      </c>
      <c r="B326" s="0" t="n">
        <v>-3.96797922245596</v>
      </c>
      <c r="C326" s="0" t="n">
        <v>0.743144825477391</v>
      </c>
      <c r="D326" s="0" t="n">
        <v>33.7197611485305</v>
      </c>
      <c r="E326" s="0" t="n">
        <v>6.42430523378287</v>
      </c>
      <c r="G326" s="0" t="n">
        <f aca="false">-0.94173*A326-0.50203*POWER(A326,3)+9.8801*C326+0.0154</f>
        <v>6.12452044904932</v>
      </c>
      <c r="I326" s="0" t="n">
        <f aca="false">E326-G326</f>
        <v>0.29978478473355</v>
      </c>
      <c r="J326" s="0" t="n">
        <f aca="false">I326*I326</f>
        <v>0.0898709171577409</v>
      </c>
    </row>
    <row r="327" customFormat="false" ht="12.75" hidden="false" customHeight="false" outlineLevel="0" collapsed="false">
      <c r="A327" s="0" t="n">
        <v>0.52931264343334</v>
      </c>
      <c r="B327" s="0" t="n">
        <v>-3.28408124740077</v>
      </c>
      <c r="C327" s="0" t="n">
        <v>0.669130606358854</v>
      </c>
      <c r="D327" s="0" t="n">
        <v>33.8244809036501</v>
      </c>
      <c r="E327" s="0" t="n">
        <v>6.35892933789966</v>
      </c>
      <c r="G327" s="0" t="n">
        <f aca="false">-0.94173*A327-0.50203*POWER(A327,3)+9.8801*C327+0.0154</f>
        <v>6.05355740444595</v>
      </c>
      <c r="I327" s="0" t="n">
        <f aca="false">E327-G327</f>
        <v>0.305371933453712</v>
      </c>
      <c r="J327" s="0" t="n">
        <f aca="false">I327*I327</f>
        <v>0.0932520177412581</v>
      </c>
    </row>
    <row r="328" customFormat="false" ht="12.75" hidden="false" customHeight="false" outlineLevel="0" collapsed="false">
      <c r="A328" s="0" t="n">
        <v>0.219863561305551</v>
      </c>
      <c r="B328" s="0" t="n">
        <v>-2.6361681762799</v>
      </c>
      <c r="C328" s="0" t="n">
        <v>0.587785252292474</v>
      </c>
      <c r="D328" s="0" t="n">
        <v>33.9292006587698</v>
      </c>
      <c r="E328" s="0" t="n">
        <v>5.89150623191303</v>
      </c>
      <c r="G328" s="0" t="n">
        <f aca="false">-0.94173*A328-0.50203*POWER(A328,3)+9.8801*C328+0.0154</f>
        <v>5.61038928364515</v>
      </c>
      <c r="I328" s="0" t="n">
        <f aca="false">E328-G328</f>
        <v>0.281116948267877</v>
      </c>
      <c r="J328" s="0" t="n">
        <f aca="false">I328*I328</f>
        <v>0.079026738603444</v>
      </c>
    </row>
    <row r="329" customFormat="false" ht="12.75" hidden="false" customHeight="false" outlineLevel="0" collapsed="false">
      <c r="A329" s="0" t="n">
        <v>-0.0247683123065937</v>
      </c>
      <c r="B329" s="0" t="n">
        <v>-2.050167067617</v>
      </c>
      <c r="C329" s="0" t="n">
        <v>0.500000000000001</v>
      </c>
      <c r="D329" s="0" t="n">
        <v>34.0339204138894</v>
      </c>
      <c r="E329" s="0" t="n">
        <v>5.23449324819671</v>
      </c>
      <c r="G329" s="0" t="n">
        <f aca="false">-0.94173*A329-0.50203*POWER(A329,3)+9.8801*C329+0.0154</f>
        <v>4.97878269089307</v>
      </c>
      <c r="I329" s="0" t="n">
        <f aca="false">E329-G329</f>
        <v>0.255710557303643</v>
      </c>
      <c r="J329" s="0" t="n">
        <f aca="false">I329*I329</f>
        <v>0.0653878891165396</v>
      </c>
    </row>
    <row r="330" customFormat="false" ht="12.75" hidden="false" customHeight="false" outlineLevel="0" collapsed="false">
      <c r="A330" s="0" t="n">
        <v>-0.211936948465963</v>
      </c>
      <c r="B330" s="0" t="n">
        <v>-1.53985847402655</v>
      </c>
      <c r="C330" s="0" t="n">
        <v>0.4067366430758</v>
      </c>
      <c r="D330" s="0" t="n">
        <v>34.1386401690091</v>
      </c>
      <c r="E330" s="0" t="n">
        <v>4.44627745845599</v>
      </c>
      <c r="G330" s="0" t="n">
        <f aca="false">-0.94173*A330-0.50203*POWER(A330,3)+9.8801*C330+0.0154</f>
        <v>4.23836522916113</v>
      </c>
      <c r="I330" s="0" t="n">
        <f aca="false">E330-G330</f>
        <v>0.207912229294862</v>
      </c>
      <c r="J330" s="0" t="n">
        <f aca="false">I330*I330</f>
        <v>0.0432274950903591</v>
      </c>
    </row>
    <row r="331" customFormat="false" ht="12.75" hidden="false" customHeight="false" outlineLevel="0" collapsed="false">
      <c r="A331" s="0" t="n">
        <v>-0.350635280816168</v>
      </c>
      <c r="B331" s="0" t="n">
        <v>-1.11894089432984</v>
      </c>
      <c r="C331" s="0" t="n">
        <v>0.309016994374947</v>
      </c>
      <c r="D331" s="0" t="n">
        <v>34.2433599241288</v>
      </c>
      <c r="E331" s="0" t="n">
        <v>3.54993963783371</v>
      </c>
      <c r="G331" s="0" t="n">
        <f aca="false">-0.94173*A331-0.50203*POWER(A331,3)+9.8801*C331+0.0154</f>
        <v>3.42036452503162</v>
      </c>
      <c r="I331" s="0" t="n">
        <f aca="false">E331-G331</f>
        <v>0.129575112802093</v>
      </c>
      <c r="J331" s="0" t="n">
        <f aca="false">I331*I331</f>
        <v>0.016789709857675</v>
      </c>
    </row>
    <row r="332" customFormat="false" ht="12.75" hidden="false" customHeight="false" outlineLevel="0" collapsed="false">
      <c r="A332" s="0" t="n">
        <v>-0.450442697491607</v>
      </c>
      <c r="B332" s="0" t="n">
        <v>-0.796360854899504</v>
      </c>
      <c r="C332" s="0" t="n">
        <v>0.207911690817758</v>
      </c>
      <c r="D332" s="0" t="n">
        <v>34.3480796792484</v>
      </c>
      <c r="E332" s="0" t="n">
        <v>2.59139036873471</v>
      </c>
      <c r="G332" s="0" t="n">
        <f aca="false">-0.94173*A332-0.50203*POWER(A332,3)+9.8801*C332+0.0154</f>
        <v>2.53966632988386</v>
      </c>
      <c r="I332" s="0" t="n">
        <f aca="false">E332-G332</f>
        <v>0.0517240388508458</v>
      </c>
      <c r="J332" s="0" t="n">
        <f aca="false">I332*I332</f>
        <v>0.0026753761950438</v>
      </c>
    </row>
    <row r="333" customFormat="false" ht="12.75" hidden="false" customHeight="false" outlineLevel="0" collapsed="false">
      <c r="A333" s="0" t="n">
        <v>-0.521466313339593</v>
      </c>
      <c r="B333" s="0" t="n">
        <v>-0.576201364663153</v>
      </c>
      <c r="C333" s="0" t="n">
        <v>0.104528463267652</v>
      </c>
      <c r="D333" s="0" t="n">
        <v>34.4527994343681</v>
      </c>
      <c r="E333" s="0" t="n">
        <v>1.61707282169017</v>
      </c>
      <c r="G333" s="0" t="n">
        <f aca="false">-0.94173*A333-0.50203*POWER(A333,3)+9.8801*C333+0.0154</f>
        <v>1.61042041220347</v>
      </c>
      <c r="I333" s="0" t="n">
        <f aca="false">E333-G333</f>
        <v>0.0066524094866931</v>
      </c>
      <c r="J333" s="0" t="n">
        <f aca="false">I333*I333</f>
        <v>4.42545519786444E-005</v>
      </c>
    </row>
    <row r="334" customFormat="false" ht="12.75" hidden="false" customHeight="false" outlineLevel="0" collapsed="false">
      <c r="A334" s="0" t="n">
        <v>-0.574340969920341</v>
      </c>
      <c r="B334" s="0" t="n">
        <v>-0.457681915103422</v>
      </c>
      <c r="C334" s="0" t="n">
        <v>4.89982515786259E-015</v>
      </c>
      <c r="D334" s="0" t="n">
        <v>34.5575191894877</v>
      </c>
      <c r="E334" s="0" t="n">
        <v>0.682824150234825</v>
      </c>
      <c r="G334" s="0" t="n">
        <f aca="false">-0.94173*A334-0.50203*POWER(A334,3)+9.8801*C334+0.0154</f>
        <v>0.651386942421809</v>
      </c>
      <c r="I334" s="0" t="n">
        <f aca="false">E334-G334</f>
        <v>0.031437207813016</v>
      </c>
      <c r="J334" s="0" t="n">
        <f aca="false">I334*I334</f>
        <v>0.000988298035078751</v>
      </c>
    </row>
    <row r="335" customFormat="false" ht="12.75" hidden="false" customHeight="false" outlineLevel="0" collapsed="false">
      <c r="A335" s="0" t="n">
        <v>-0.619631569059679</v>
      </c>
      <c r="B335" s="0" t="n">
        <v>-0.433191009058391</v>
      </c>
      <c r="C335" s="0" t="n">
        <v>-0.104528463267649</v>
      </c>
      <c r="D335" s="0" t="n">
        <v>34.6622389446074</v>
      </c>
      <c r="E335" s="0" t="n">
        <v>-0.155775596438895</v>
      </c>
      <c r="G335" s="0" t="n">
        <f aca="false">-0.94173*A335-0.50203*POWER(A335,3)+9.8801*C335+0.0154</f>
        <v>-0.314391399608789</v>
      </c>
      <c r="I335" s="0" t="n">
        <f aca="false">E335-G335</f>
        <v>0.158615803169893</v>
      </c>
      <c r="J335" s="0" t="n">
        <f aca="false">I335*I335</f>
        <v>0.0251589730152303</v>
      </c>
    </row>
    <row r="336" customFormat="false" ht="12.75" hidden="false" customHeight="false" outlineLevel="0" collapsed="false">
      <c r="A336" s="0" t="n">
        <v>-0.66441652735939</v>
      </c>
      <c r="B336" s="0" t="n">
        <v>-0.490307479728822</v>
      </c>
      <c r="C336" s="0" t="n">
        <v>-0.207911690817756</v>
      </c>
      <c r="D336" s="0" t="n">
        <v>34.766958699727</v>
      </c>
      <c r="E336" s="0" t="n">
        <v>-1.05531682068073</v>
      </c>
      <c r="G336" s="0" t="n">
        <f aca="false">-0.94173*A336-0.50203*POWER(A336,3)+9.8801*C336+0.0154</f>
        <v>-1.2658387957936</v>
      </c>
      <c r="I336" s="0" t="n">
        <f aca="false">E336-G336</f>
        <v>0.210521975112868</v>
      </c>
      <c r="J336" s="0" t="n">
        <f aca="false">I336*I336</f>
        <v>0.0443195020054232</v>
      </c>
    </row>
    <row r="337" customFormat="false" ht="12.75" hidden="false" customHeight="false" outlineLevel="0" collapsed="false">
      <c r="A337" s="0" t="n">
        <v>-0.722381925976127</v>
      </c>
      <c r="B337" s="0" t="n">
        <v>-0.65421604712908</v>
      </c>
      <c r="C337" s="0" t="n">
        <v>-0.309016994374944</v>
      </c>
      <c r="D337" s="0" t="n">
        <v>34.8716784548467</v>
      </c>
      <c r="E337" s="0" t="n">
        <v>-2.12852027208695</v>
      </c>
      <c r="G337" s="0" t="n">
        <f aca="false">-0.94173*A337-0.50203*POWER(A337,3)+9.8801*C337+0.0154</f>
        <v>-2.16818251690267</v>
      </c>
      <c r="I337" s="0" t="n">
        <f aca="false">E337-G337</f>
        <v>0.0396622448157222</v>
      </c>
      <c r="J337" s="0" t="n">
        <f aca="false">I337*I337</f>
        <v>0.00157309366382228</v>
      </c>
    </row>
    <row r="338" customFormat="false" ht="12.75" hidden="false" customHeight="false" outlineLevel="0" collapsed="false">
      <c r="A338" s="0" t="n">
        <v>-0.806382336782934</v>
      </c>
      <c r="B338" s="0" t="n">
        <v>-0.936103723049179</v>
      </c>
      <c r="C338" s="0" t="n">
        <v>-0.406736643075798</v>
      </c>
      <c r="D338" s="0" t="n">
        <v>34.9763982099664</v>
      </c>
      <c r="E338" s="0" t="n">
        <v>-3.19472961694565</v>
      </c>
      <c r="G338" s="0" t="n">
        <f aca="false">-0.94173*A338-0.50203*POWER(A338,3)+9.8801*C338+0.0154</f>
        <v>-2.98056378008511</v>
      </c>
      <c r="I338" s="0" t="n">
        <f aca="false">E338-G338</f>
        <v>-0.214165836860543</v>
      </c>
      <c r="J338" s="0" t="n">
        <f aca="false">I338*I338</f>
        <v>0.0458670056781769</v>
      </c>
    </row>
    <row r="339" customFormat="false" ht="12.75" hidden="false" customHeight="false" outlineLevel="0" collapsed="false">
      <c r="A339" s="0" t="n">
        <v>-0.926355265426919</v>
      </c>
      <c r="B339" s="0" t="n">
        <v>-1.32331865344923</v>
      </c>
      <c r="C339" s="0" t="n">
        <v>-0.499999999999998</v>
      </c>
      <c r="D339" s="0" t="n">
        <v>35.081117965086</v>
      </c>
      <c r="E339" s="0" t="n">
        <v>-4.02630045518483</v>
      </c>
      <c r="G339" s="0" t="n">
        <f aca="false">-0.94173*A339-0.50203*POWER(A339,3)+9.8801*C339+0.0154</f>
        <v>-3.65319122303723</v>
      </c>
      <c r="I339" s="0" t="n">
        <f aca="false">E339-G339</f>
        <v>-0.373109232147602</v>
      </c>
      <c r="J339" s="0" t="n">
        <f aca="false">I339*I339</f>
        <v>0.139210499113773</v>
      </c>
    </row>
    <row r="340" customFormat="false" ht="12.75" hidden="false" customHeight="false" outlineLevel="0" collapsed="false">
      <c r="A340" s="0" t="n">
        <v>-1.08932115132926</v>
      </c>
      <c r="B340" s="0" t="n">
        <v>-1.77937011845944</v>
      </c>
      <c r="C340" s="0" t="n">
        <v>-0.587785252292472</v>
      </c>
      <c r="D340" s="0" t="n">
        <v>35.1858377202057</v>
      </c>
      <c r="E340" s="0" t="n">
        <v>-4.3955883867325</v>
      </c>
      <c r="G340" s="0" t="n">
        <f aca="false">-0.94173*A340-0.50203*POWER(A340,3)+9.8801*C340+0.0154</f>
        <v>-4.11720122008325</v>
      </c>
      <c r="I340" s="0" t="n">
        <f aca="false">E340-G340</f>
        <v>-0.278387166649243</v>
      </c>
      <c r="J340" s="0" t="n">
        <f aca="false">I340*I340</f>
        <v>0.0774994145549935</v>
      </c>
    </row>
    <row r="341" customFormat="false" ht="12.75" hidden="false" customHeight="false" outlineLevel="0" collapsed="false">
      <c r="A341" s="0" t="n">
        <v>-1.29938336768521</v>
      </c>
      <c r="B341" s="0" t="n">
        <v>-2.24392853238013</v>
      </c>
      <c r="C341" s="0" t="n">
        <v>-0.669130606358858</v>
      </c>
      <c r="D341" s="0" t="n">
        <v>35.2905574753253</v>
      </c>
      <c r="E341" s="0" t="n">
        <v>-4.20499667953046</v>
      </c>
      <c r="G341" s="0" t="n">
        <f aca="false">-0.94173*A341-0.50203*POWER(A341,3)+9.8801*C341+0.0154</f>
        <v>-4.27061786004372</v>
      </c>
      <c r="I341" s="0" t="n">
        <f aca="false">E341-G341</f>
        <v>0.0656211805132676</v>
      </c>
      <c r="J341" s="0" t="n">
        <f aca="false">I341*I341</f>
        <v>0.00430613933195485</v>
      </c>
    </row>
    <row r="342" customFormat="false" ht="12.75" hidden="false" customHeight="false" outlineLevel="0" collapsed="false">
      <c r="A342" s="0" t="n">
        <v>-1.55613709360225</v>
      </c>
      <c r="B342" s="0" t="n">
        <v>-2.66006256357827</v>
      </c>
      <c r="C342" s="0" t="n">
        <v>-0.743144825477394</v>
      </c>
      <c r="D342" s="0" t="n">
        <v>35.395277230445</v>
      </c>
      <c r="E342" s="0" t="n">
        <v>-3.63926996978986</v>
      </c>
      <c r="G342" s="0" t="n">
        <f aca="false">-0.94173*A342-0.50203*POWER(A342,3)+9.8801*C342+0.0154</f>
        <v>-3.96969285434437</v>
      </c>
      <c r="I342" s="0" t="n">
        <f aca="false">E342-G342</f>
        <v>0.330422884554511</v>
      </c>
      <c r="J342" s="0" t="n">
        <f aca="false">I342*I342</f>
        <v>0.109179282637324</v>
      </c>
    </row>
    <row r="343" customFormat="false" ht="12.75" hidden="false" customHeight="false" outlineLevel="0" collapsed="false">
      <c r="A343" s="0" t="n">
        <v>-1.85338972041366</v>
      </c>
      <c r="B343" s="0" t="n">
        <v>-3.00613545248159</v>
      </c>
      <c r="C343" s="0" t="n">
        <v>-0.809016994374948</v>
      </c>
      <c r="D343" s="0" t="n">
        <v>35.4999969855647</v>
      </c>
      <c r="E343" s="0" t="n">
        <v>-2.61085134897206</v>
      </c>
      <c r="G343" s="0" t="n">
        <f aca="false">-0.94173*A343-0.50203*POWER(A343,3)+9.8801*C343+0.0154</f>
        <v>-3.03620574244261</v>
      </c>
      <c r="I343" s="0" t="n">
        <f aca="false">E343-G343</f>
        <v>0.425354393470549</v>
      </c>
      <c r="J343" s="0" t="n">
        <f aca="false">I343*I343</f>
        <v>0.180926360044699</v>
      </c>
    </row>
    <row r="344" customFormat="false" ht="12.75" hidden="false" customHeight="false" outlineLevel="0" collapsed="false">
      <c r="A344" s="0" t="n">
        <v>-2.18058685039146</v>
      </c>
      <c r="B344" s="0" t="n">
        <v>-3.20687799141465</v>
      </c>
      <c r="C344" s="0" t="n">
        <v>-0.866025403784439</v>
      </c>
      <c r="D344" s="0" t="n">
        <v>35.6047167406843</v>
      </c>
      <c r="E344" s="0" t="n">
        <v>-0.816813534606938</v>
      </c>
      <c r="G344" s="0" t="n">
        <f aca="false">-0.94173*A344-0.50203*POWER(A344,3)+9.8801*C344+0.0154</f>
        <v>-1.28214472911875</v>
      </c>
      <c r="I344" s="0" t="n">
        <f aca="false">E344-G344</f>
        <v>0.465331194511817</v>
      </c>
      <c r="J344" s="0" t="n">
        <f aca="false">I344*I344</f>
        <v>0.216533120585794</v>
      </c>
    </row>
    <row r="345" customFormat="false" ht="12.75" hidden="false" customHeight="false" outlineLevel="0" collapsed="false">
      <c r="A345" s="0" t="n">
        <v>-2.51763563291482</v>
      </c>
      <c r="B345" s="0" t="n">
        <v>-3.17720847912651</v>
      </c>
      <c r="C345" s="0" t="n">
        <v>-0.913545457642602</v>
      </c>
      <c r="D345" s="0" t="n">
        <v>35.709436495804</v>
      </c>
      <c r="E345" s="0" t="n">
        <v>1.81743371569532</v>
      </c>
      <c r="G345" s="0" t="n">
        <f aca="false">-0.94173*A345-0.50203*POWER(A345,3)+9.8801*C345+0.0154</f>
        <v>1.37181039051477</v>
      </c>
      <c r="I345" s="0" t="n">
        <f aca="false">E345-G345</f>
        <v>0.445623325180557</v>
      </c>
      <c r="J345" s="0" t="n">
        <f aca="false">I345*I345</f>
        <v>0.198580147944976</v>
      </c>
    </row>
    <row r="346" customFormat="false" ht="12.75" hidden="false" customHeight="false" outlineLevel="0" collapsed="false">
      <c r="A346" s="0" t="n">
        <v>-2.83658407312279</v>
      </c>
      <c r="B346" s="0" t="n">
        <v>-2.82623556410699</v>
      </c>
      <c r="C346" s="0" t="n">
        <v>-0.951056516295154</v>
      </c>
      <c r="D346" s="0" t="n">
        <v>35.8141562509236</v>
      </c>
      <c r="E346" s="0" t="n">
        <v>4.98908856739941</v>
      </c>
      <c r="G346" s="0" t="n">
        <f aca="false">-0.94173*A346-0.50203*POWER(A346,3)+9.8801*C346+0.0154</f>
        <v>4.74836948114373</v>
      </c>
      <c r="I346" s="0" t="n">
        <f aca="false">E346-G346</f>
        <v>0.240719086255678</v>
      </c>
      <c r="J346" s="0" t="n">
        <f aca="false">I346*I346</f>
        <v>0.0579456784877684</v>
      </c>
    </row>
    <row r="347" customFormat="false" ht="12.75" hidden="false" customHeight="false" outlineLevel="0" collapsed="false">
      <c r="A347" s="0" t="n">
        <v>-3.10026486700044</v>
      </c>
      <c r="B347" s="0" t="n">
        <v>-2.13229621302979</v>
      </c>
      <c r="C347" s="0" t="n">
        <v>-0.978147600733806</v>
      </c>
      <c r="D347" s="0" t="n">
        <v>35.9188760060433</v>
      </c>
      <c r="E347" s="0" t="n">
        <v>8.00003981486361</v>
      </c>
      <c r="G347" s="0" t="n">
        <f aca="false">-0.94173*A347-0.50203*POWER(A347,3)+9.8801*C347+0.0154</f>
        <v>8.23062593986869</v>
      </c>
      <c r="I347" s="0" t="n">
        <f aca="false">E347-G347</f>
        <v>-0.230586125005077</v>
      </c>
      <c r="J347" s="0" t="n">
        <f aca="false">I347*I347</f>
        <v>0.0531699610448571</v>
      </c>
    </row>
    <row r="348" customFormat="false" ht="12.75" hidden="false" customHeight="false" outlineLevel="0" collapsed="false">
      <c r="A348" s="0" t="n">
        <v>-3.27302469135248</v>
      </c>
      <c r="B348" s="0" t="n">
        <v>-1.15071114338689</v>
      </c>
      <c r="C348" s="0" t="n">
        <v>-0.994521895368274</v>
      </c>
      <c r="D348" s="0" t="n">
        <v>36.023595761163</v>
      </c>
      <c r="E348" s="0" t="n">
        <v>10.2996949838991</v>
      </c>
      <c r="G348" s="0" t="n">
        <f aca="false">-0.94173*A348-0.50203*POWER(A348,3)+9.8801*C348+0.0154</f>
        <v>10.8743579248119</v>
      </c>
      <c r="I348" s="0" t="n">
        <f aca="false">E348-G348</f>
        <v>-0.574662940912759</v>
      </c>
      <c r="J348" s="0" t="n">
        <f aca="false">I348*I348</f>
        <v>0.330237495658501</v>
      </c>
    </row>
    <row r="349" customFormat="false" ht="12.75" hidden="false" customHeight="false" outlineLevel="0" collapsed="false">
      <c r="A349" s="0" t="n">
        <v>-3.33174173761054</v>
      </c>
      <c r="B349" s="0" t="n">
        <v>0.0248668600124291</v>
      </c>
      <c r="C349" s="0" t="n">
        <v>-1</v>
      </c>
      <c r="D349" s="0" t="n">
        <v>36.1283155162826</v>
      </c>
      <c r="E349" s="0" t="n">
        <v>11.3046816708745</v>
      </c>
      <c r="G349" s="0" t="n">
        <f aca="false">-0.94173*A349-0.50203*POWER(A349,3)+9.8801*C349+0.0154</f>
        <v>11.8399832721906</v>
      </c>
      <c r="I349" s="0" t="n">
        <f aca="false">E349-G349</f>
        <v>-0.535301601316174</v>
      </c>
      <c r="J349" s="0" t="n">
        <f aca="false">I349*I349</f>
        <v>0.28654780437166</v>
      </c>
    </row>
    <row r="350" customFormat="false" ht="12.75" hidden="false" customHeight="false" outlineLevel="0" collapsed="false">
      <c r="A350" s="0" t="n">
        <v>-3.2668926274721</v>
      </c>
      <c r="B350" s="0" t="n">
        <v>1.21693584917248</v>
      </c>
      <c r="C350" s="0" t="n">
        <v>-0.994521895368273</v>
      </c>
      <c r="D350" s="0" t="n">
        <v>36.2330352714023</v>
      </c>
      <c r="E350" s="0" t="n">
        <v>10.3400176938701</v>
      </c>
      <c r="G350" s="0" t="n">
        <f aca="false">-0.94173*A350-0.50203*POWER(A350,3)+9.8801*C350+0.0154</f>
        <v>10.7698320069669</v>
      </c>
      <c r="I350" s="0" t="n">
        <f aca="false">E350-G350</f>
        <v>-0.429814313096841</v>
      </c>
      <c r="J350" s="0" t="n">
        <f aca="false">I350*I350</f>
        <v>0.184740343742909</v>
      </c>
    </row>
    <row r="351" customFormat="false" ht="12.75" hidden="false" customHeight="false" outlineLevel="0" collapsed="false">
      <c r="A351" s="0" t="n">
        <v>-3.08780231266501</v>
      </c>
      <c r="B351" s="0" t="n">
        <v>2.19047510168234</v>
      </c>
      <c r="C351" s="0" t="n">
        <v>-0.978147600733806</v>
      </c>
      <c r="D351" s="0" t="n">
        <v>36.3377550265219</v>
      </c>
      <c r="E351" s="0" t="n">
        <v>7.67215806112277</v>
      </c>
      <c r="G351" s="0" t="n">
        <f aca="false">-0.94173*A351-0.50203*POWER(A351,3)+9.8801*C351+0.0154</f>
        <v>8.03920590195377</v>
      </c>
      <c r="I351" s="0" t="n">
        <f aca="false">E351-G351</f>
        <v>-0.367047840830995</v>
      </c>
      <c r="J351" s="0" t="n">
        <f aca="false">I351*I351</f>
        <v>0.134724117458696</v>
      </c>
    </row>
    <row r="352" customFormat="false" ht="12.75" hidden="false" customHeight="false" outlineLevel="0" collapsed="false">
      <c r="A352" s="0" t="n">
        <v>-2.82058999164935</v>
      </c>
      <c r="B352" s="0" t="n">
        <v>2.82378887597269</v>
      </c>
      <c r="C352" s="0" t="n">
        <v>-0.951056516295154</v>
      </c>
      <c r="D352" s="0" t="n">
        <v>36.4424747816416</v>
      </c>
      <c r="E352" s="0" t="n">
        <v>4.29580037426406</v>
      </c>
      <c r="G352" s="0" t="n">
        <f aca="false">-0.94173*A352-0.50203*POWER(A352,3)+9.8801*C352+0.0154</f>
        <v>4.54057686148305</v>
      </c>
      <c r="I352" s="0" t="n">
        <f aca="false">E352-G352</f>
        <v>-0.244776487218989</v>
      </c>
      <c r="J352" s="0" t="n">
        <f aca="false">I352*I352</f>
        <v>0.0599155286952677</v>
      </c>
    </row>
    <row r="353" customFormat="false" ht="12.75" hidden="false" customHeight="false" outlineLevel="0" collapsed="false">
      <c r="A353" s="0" t="n">
        <v>-2.50610822958268</v>
      </c>
      <c r="B353" s="0" t="n">
        <v>3.0901854281541</v>
      </c>
      <c r="C353" s="0" t="n">
        <v>-0.913545457642601</v>
      </c>
      <c r="D353" s="0" t="n">
        <v>36.5471945367613</v>
      </c>
      <c r="E353" s="0" t="n">
        <v>1.07646495560655</v>
      </c>
      <c r="G353" s="0" t="n">
        <f aca="false">-0.94173*A353-0.50203*POWER(A353,3)+9.8801*C353+0.0154</f>
        <v>1.25141332053869</v>
      </c>
      <c r="I353" s="0" t="n">
        <f aca="false">E353-G353</f>
        <v>-0.174948364932144</v>
      </c>
      <c r="J353" s="0" t="n">
        <f aca="false">I353*I353</f>
        <v>0.0306069303924305</v>
      </c>
    </row>
    <row r="354" customFormat="false" ht="12.75" hidden="false" customHeight="false" outlineLevel="0" collapsed="false">
      <c r="A354" s="0" t="n">
        <v>-2.18234168352568</v>
      </c>
      <c r="B354" s="0" t="n">
        <v>3.04924316906472</v>
      </c>
      <c r="C354" s="0" t="n">
        <v>-0.866025403784439</v>
      </c>
      <c r="D354" s="0" t="n">
        <v>36.6519142918809</v>
      </c>
      <c r="E354" s="0" t="n">
        <v>-1.44455336686532</v>
      </c>
      <c r="G354" s="0" t="n">
        <f aca="false">-0.94173*A354-0.50203*POWER(A354,3)+9.8801*C354+0.0154</f>
        <v>-1.26791497865519</v>
      </c>
      <c r="I354" s="0" t="n">
        <f aca="false">E354-G354</f>
        <v>-0.176638388210129</v>
      </c>
      <c r="J354" s="0" t="n">
        <f aca="false">I354*I354</f>
        <v>0.0312011201894722</v>
      </c>
    </row>
    <row r="355" customFormat="false" ht="12.75" hidden="false" customHeight="false" outlineLevel="0" collapsed="false">
      <c r="A355" s="0" t="n">
        <v>-1.87522682481796</v>
      </c>
      <c r="B355" s="0" t="n">
        <v>2.78763887848326</v>
      </c>
      <c r="C355" s="0" t="n">
        <v>-0.809016994374947</v>
      </c>
      <c r="D355" s="0" t="n">
        <v>36.7566340470006</v>
      </c>
      <c r="E355" s="0" t="n">
        <v>-3.09485415461886</v>
      </c>
      <c r="G355" s="0" t="n">
        <f aca="false">-0.94173*A355-0.50203*POWER(A355,3)+9.8801*C355+0.0154</f>
        <v>-2.90133051508104</v>
      </c>
      <c r="I355" s="0" t="n">
        <f aca="false">E355-G355</f>
        <v>-0.193523639537811</v>
      </c>
      <c r="J355" s="0" t="n">
        <f aca="false">I355*I355</f>
        <v>0.0374513990599606</v>
      </c>
    </row>
    <row r="356" customFormat="false" ht="12.75" hidden="false" customHeight="false" outlineLevel="0" collapsed="false">
      <c r="A356" s="0" t="n">
        <v>-1.60285590334752</v>
      </c>
      <c r="B356" s="0" t="n">
        <v>2.40105843065922</v>
      </c>
      <c r="C356" s="0" t="n">
        <v>-0.743144825477394</v>
      </c>
      <c r="D356" s="0" t="n">
        <v>36.8613538021202</v>
      </c>
      <c r="E356" s="0" t="n">
        <v>-3.92320034898259</v>
      </c>
      <c r="G356" s="0" t="n">
        <f aca="false">-0.94173*A356-0.50203*POWER(A356,3)+9.8801*C356+0.0154</f>
        <v>-3.7501419608005</v>
      </c>
      <c r="I356" s="0" t="n">
        <f aca="false">E356-G356</f>
        <v>-0.173058388182086</v>
      </c>
      <c r="J356" s="0" t="n">
        <f aca="false">I356*I356</f>
        <v>0.0299492057201815</v>
      </c>
    </row>
    <row r="357" customFormat="false" ht="12.75" hidden="false" customHeight="false" outlineLevel="0" collapsed="false">
      <c r="A357" s="0" t="n">
        <v>-1.37395430998452</v>
      </c>
      <c r="B357" s="0" t="n">
        <v>1.96596571882167</v>
      </c>
      <c r="C357" s="0" t="n">
        <v>-0.669130606358862</v>
      </c>
      <c r="D357" s="0" t="n">
        <v>36.9660735572399</v>
      </c>
      <c r="E357" s="0" t="n">
        <v>-4.14784072914229</v>
      </c>
      <c r="G357" s="0" t="n">
        <f aca="false">-0.94173*A357-0.50203*POWER(A357,3)+9.8801*C357+0.0154</f>
        <v>-3.99967670465898</v>
      </c>
      <c r="I357" s="0" t="n">
        <f aca="false">E357-G357</f>
        <v>-0.148164024483304</v>
      </c>
      <c r="J357" s="0" t="n">
        <f aca="false">I357*I357</f>
        <v>0.0219525781510892</v>
      </c>
    </row>
    <row r="358" customFormat="false" ht="12.75" hidden="false" customHeight="false" outlineLevel="0" collapsed="false">
      <c r="A358" s="0" t="n">
        <v>-1.19091063342686</v>
      </c>
      <c r="B358" s="0" t="n">
        <v>1.53233669979695</v>
      </c>
      <c r="C358" s="0" t="n">
        <v>-0.587785252292477</v>
      </c>
      <c r="D358" s="0" t="n">
        <v>37.0707933123596</v>
      </c>
      <c r="E358" s="0" t="n">
        <v>-3.95052081476994</v>
      </c>
      <c r="G358" s="0" t="n">
        <f aca="false">-0.94173*A358-0.50203*POWER(A358,3)+9.8801*C358+0.0154</f>
        <v>-3.82251676564106</v>
      </c>
      <c r="I358" s="0" t="n">
        <f aca="false">E358-G358</f>
        <v>-0.128004049128882</v>
      </c>
      <c r="J358" s="0" t="n">
        <f aca="false">I358*I358</f>
        <v>0.0163850365933893</v>
      </c>
    </row>
    <row r="359" customFormat="false" ht="12.75" hidden="false" customHeight="false" outlineLevel="0" collapsed="false">
      <c r="A359" s="0" t="n">
        <v>-1.051656865717</v>
      </c>
      <c r="B359" s="0" t="n">
        <v>1.13857057418602</v>
      </c>
      <c r="C359" s="0" t="n">
        <v>-0.500000000000004</v>
      </c>
      <c r="D359" s="0" t="n">
        <v>37.1755130674792</v>
      </c>
      <c r="E359" s="0" t="n">
        <v>-3.44376379172273</v>
      </c>
      <c r="G359" s="0" t="n">
        <f aca="false">-0.94173*A359-0.50203*POWER(A359,3)+9.8801*C359+0.0154</f>
        <v>-3.35035519131571</v>
      </c>
      <c r="I359" s="0" t="n">
        <f aca="false">E359-G359</f>
        <v>-0.0934086004070185</v>
      </c>
      <c r="J359" s="0" t="n">
        <f aca="false">I359*I359</f>
        <v>0.00872516662999805</v>
      </c>
    </row>
    <row r="360" customFormat="false" ht="12.75" hidden="false" customHeight="false" outlineLevel="0" collapsed="false">
      <c r="A360" s="0" t="n">
        <v>-0.950377991253776</v>
      </c>
      <c r="B360" s="0" t="n">
        <v>0.811076497878636</v>
      </c>
      <c r="C360" s="0" t="n">
        <v>-0.406736643075804</v>
      </c>
      <c r="D360" s="0" t="n">
        <v>37.2802328225989</v>
      </c>
      <c r="E360" s="0" t="n">
        <v>-2.73554488597737</v>
      </c>
      <c r="G360" s="0" t="n">
        <f aca="false">-0.94173*A360-0.50203*POWER(A360,3)+9.8801*C360+0.0154</f>
        <v>-2.67725728266104</v>
      </c>
      <c r="I360" s="0" t="n">
        <f aca="false">E360-G360</f>
        <v>-0.0582876033163222</v>
      </c>
      <c r="J360" s="0" t="n">
        <f aca="false">I360*I360</f>
        <v>0.00339744470036094</v>
      </c>
    </row>
    <row r="361" customFormat="false" ht="12.75" hidden="false" customHeight="false" outlineLevel="0" collapsed="false">
      <c r="A361" s="0" t="n">
        <v>-0.87917861059092</v>
      </c>
      <c r="B361" s="0" t="n">
        <v>0.565639393029237</v>
      </c>
      <c r="C361" s="0" t="n">
        <v>-0.309016994374951</v>
      </c>
      <c r="D361" s="0" t="n">
        <v>37.3849525777185</v>
      </c>
      <c r="E361" s="0" t="n">
        <v>-1.91188278436107</v>
      </c>
      <c r="G361" s="0" t="n">
        <f aca="false">-0.94173*A361-0.50203*POWER(A361,3)+9.8801*C361+0.0154</f>
        <v>-1.86860765078518</v>
      </c>
      <c r="I361" s="0" t="n">
        <f aca="false">E361-G361</f>
        <v>-0.0432751335758888</v>
      </c>
      <c r="J361" s="0" t="n">
        <f aca="false">I361*I361</f>
        <v>0.00187273718601101</v>
      </c>
    </row>
    <row r="362" customFormat="false" ht="12.75" hidden="false" customHeight="false" outlineLevel="0" collapsed="false">
      <c r="A362" s="0" t="n">
        <v>-0.82879052107364</v>
      </c>
      <c r="B362" s="0" t="n">
        <v>0.410652703887065</v>
      </c>
      <c r="C362" s="0" t="n">
        <v>-0.207911690817762</v>
      </c>
      <c r="D362" s="0" t="n">
        <v>37.4896723328382</v>
      </c>
      <c r="E362" s="0" t="n">
        <v>-1.01941567475034</v>
      </c>
      <c r="G362" s="0" t="n">
        <f aca="false">-0.94173*A362-0.50203*POWER(A362,3)+9.8801*C362+0.0154</f>
        <v>-0.972490232984662</v>
      </c>
      <c r="I362" s="0" t="n">
        <f aca="false">E362-G362</f>
        <v>-0.0469254417656778</v>
      </c>
      <c r="J362" s="0" t="n">
        <f aca="false">I362*I362</f>
        <v>0.00220199708490402</v>
      </c>
    </row>
    <row r="363" customFormat="false" ht="12.75" hidden="false" customHeight="false" outlineLevel="0" collapsed="false">
      <c r="A363" s="0" t="n">
        <v>-0.789520731344667</v>
      </c>
      <c r="B363" s="0" t="n">
        <v>0.352133473379239</v>
      </c>
      <c r="C363" s="0" t="n">
        <v>-0.104528463267656</v>
      </c>
      <c r="D363" s="0" t="n">
        <v>37.5943920879579</v>
      </c>
      <c r="E363" s="0" t="n">
        <v>-0.0805935973281913</v>
      </c>
      <c r="G363" s="0" t="n">
        <f aca="false">-0.94173*A363-0.50203*POWER(A363,3)+9.8801*C363+0.0154</f>
        <v>-0.0267661581301973</v>
      </c>
      <c r="I363" s="0" t="n">
        <f aca="false">E363-G363</f>
        <v>-0.053827439197994</v>
      </c>
      <c r="J363" s="0" t="n">
        <f aca="false">I363*I363</f>
        <v>0.00289739321061374</v>
      </c>
    </row>
    <row r="364" customFormat="false" ht="12.75" hidden="false" customHeight="false" outlineLevel="0" collapsed="false">
      <c r="A364" s="0" t="n">
        <v>-0.751263726321944</v>
      </c>
      <c r="B364" s="0" t="n">
        <v>0.393773220334223</v>
      </c>
      <c r="C364" s="0" t="n">
        <v>-1.46957615897682E-015</v>
      </c>
      <c r="D364" s="0" t="n">
        <v>37.6991118430775</v>
      </c>
      <c r="E364" s="0" t="n">
        <v>0.882376328570543</v>
      </c>
      <c r="G364" s="0" t="n">
        <f aca="false">-0.94173*A364-0.50203*POWER(A364,3)+9.8801*C364+0.0154</f>
        <v>0.935753898313016</v>
      </c>
      <c r="I364" s="0" t="n">
        <f aca="false">E364-G364</f>
        <v>-0.0533775697424732</v>
      </c>
      <c r="J364" s="0" t="n">
        <f aca="false">I364*I364</f>
        <v>0.00284916495161259</v>
      </c>
    </row>
    <row r="365" customFormat="false" ht="12.75" hidden="false" customHeight="false" outlineLevel="0" collapsed="false">
      <c r="A365" s="0" t="n">
        <v>-0.70350146719862</v>
      </c>
      <c r="B365" s="0" t="n">
        <v>0.536937939481824</v>
      </c>
      <c r="C365" s="0" t="n">
        <v>0.104528463267653</v>
      </c>
      <c r="D365" s="0" t="n">
        <v>37.8038315981972</v>
      </c>
      <c r="E365" s="0" t="n">
        <v>1.84346307814209</v>
      </c>
      <c r="G365" s="0" t="n">
        <f aca="false">-0.94173*A365-0.50203*POWER(A365,3)+9.8801*C365+0.0154</f>
        <v>1.88545337085827</v>
      </c>
      <c r="I365" s="0" t="n">
        <f aca="false">E365-G365</f>
        <v>-0.0419902927161795</v>
      </c>
      <c r="J365" s="0" t="n">
        <f aca="false">I365*I365</f>
        <v>0.00176318468239044</v>
      </c>
    </row>
    <row r="366" customFormat="false" ht="12.75" hidden="false" customHeight="false" outlineLevel="0" collapsed="false">
      <c r="A366" s="0" t="n">
        <v>-0.635479297767046</v>
      </c>
      <c r="B366" s="0" t="n">
        <v>0.779867224564574</v>
      </c>
      <c r="C366" s="0" t="n">
        <v>0.207911690817759</v>
      </c>
      <c r="D366" s="0" t="n">
        <v>37.9085513533168</v>
      </c>
      <c r="E366" s="0" t="n">
        <v>2.75548771335849</v>
      </c>
      <c r="G366" s="0" t="n">
        <f aca="false">-0.94173*A366-0.50203*POWER(A366,3)+9.8801*C366+0.0154</f>
        <v>2.79687322422503</v>
      </c>
      <c r="I366" s="0" t="n">
        <f aca="false">E366-G366</f>
        <v>-0.0413855108665393</v>
      </c>
      <c r="J366" s="0" t="n">
        <f aca="false">I366*I366</f>
        <v>0.00171276050968444</v>
      </c>
    </row>
    <row r="367" customFormat="false" ht="12.75" hidden="false" customHeight="false" outlineLevel="0" collapsed="false">
      <c r="A367" s="0" t="n">
        <v>-0.537264804476514</v>
      </c>
      <c r="B367" s="0" t="n">
        <v>1.11404593663809</v>
      </c>
      <c r="C367" s="0" t="n">
        <v>0.309016994374948</v>
      </c>
      <c r="D367" s="0" t="n">
        <v>38.0132711084365</v>
      </c>
      <c r="E367" s="0" t="n">
        <v>3.58491846109568</v>
      </c>
      <c r="G367" s="0" t="n">
        <f aca="false">-0.94173*A367-0.50203*POWER(A367,3)+9.8801*C367+0.0154</f>
        <v>3.65233368473969</v>
      </c>
      <c r="I367" s="0" t="n">
        <f aca="false">E367-G367</f>
        <v>-0.0674152236440113</v>
      </c>
      <c r="J367" s="0" t="n">
        <f aca="false">I367*I367</f>
        <v>0.00454481237897206</v>
      </c>
    </row>
    <row r="368" customFormat="false" ht="12.75" hidden="false" customHeight="false" outlineLevel="0" collapsed="false">
      <c r="A368" s="0" t="n">
        <v>-0.399536529707848</v>
      </c>
      <c r="B368" s="0" t="n">
        <v>1.53069079130435</v>
      </c>
      <c r="C368" s="0" t="n">
        <v>0.406736643075801</v>
      </c>
      <c r="D368" s="0" t="n">
        <v>38.1179908635562</v>
      </c>
      <c r="E368" s="0" t="n">
        <v>4.33112030202283</v>
      </c>
      <c r="G368" s="0" t="n">
        <f aca="false">-0.94173*A368-0.50203*POWER(A368,3)+9.8801*C368+0.0154</f>
        <v>4.44227260825554</v>
      </c>
      <c r="I368" s="0" t="n">
        <f aca="false">E368-G368</f>
        <v>-0.111152306232702</v>
      </c>
      <c r="J368" s="0" t="n">
        <f aca="false">I368*I368</f>
        <v>0.0123548351808484</v>
      </c>
    </row>
    <row r="369" customFormat="false" ht="12.75" hidden="false" customHeight="false" outlineLevel="0" collapsed="false">
      <c r="A369" s="0" t="n">
        <v>-0.214038669450634</v>
      </c>
      <c r="B369" s="0" t="n">
        <v>2.02115365148133</v>
      </c>
      <c r="C369" s="0" t="n">
        <v>0.500000000000001</v>
      </c>
      <c r="D369" s="0" t="n">
        <v>38.2227106186758</v>
      </c>
      <c r="E369" s="0" t="n">
        <v>4.99412645940968</v>
      </c>
      <c r="G369" s="0" t="n">
        <f aca="false">-0.94173*A369-0.50203*POWER(A369,3)+9.8801*C369+0.0154</f>
        <v>5.16193937050612</v>
      </c>
      <c r="I369" s="0" t="n">
        <f aca="false">E369-G369</f>
        <v>-0.167812911096441</v>
      </c>
      <c r="J369" s="0" t="n">
        <f aca="false">I369*I369</f>
        <v>0.0281611731306622</v>
      </c>
    </row>
    <row r="370" customFormat="false" ht="12.75" hidden="false" customHeight="false" outlineLevel="0" collapsed="false">
      <c r="A370" s="0" t="n">
        <v>0.0263497987364354</v>
      </c>
      <c r="B370" s="0" t="n">
        <v>2.57665819103635</v>
      </c>
      <c r="C370" s="0" t="n">
        <v>0.587785252292475</v>
      </c>
      <c r="D370" s="0" t="n">
        <v>38.3274303737955</v>
      </c>
      <c r="E370" s="0" t="n">
        <v>5.54794781515636</v>
      </c>
      <c r="G370" s="0" t="n">
        <f aca="false">-0.94173*A370-0.50203*POWER(A370,3)+9.8801*C370+0.0154</f>
        <v>5.79795349058268</v>
      </c>
      <c r="I370" s="0" t="n">
        <f aca="false">E370-G370</f>
        <v>-0.25000567542633</v>
      </c>
      <c r="J370" s="0" t="n">
        <f aca="false">I370*I370</f>
        <v>0.0625028377453754</v>
      </c>
    </row>
    <row r="371" customFormat="false" ht="12.75" hidden="false" customHeight="false" outlineLevel="0" collapsed="false">
      <c r="A371" s="0" t="n">
        <v>0.32623373988473</v>
      </c>
      <c r="B371" s="0" t="n">
        <v>3.18311312472099</v>
      </c>
      <c r="C371" s="0" t="n">
        <v>0.66913060635886</v>
      </c>
      <c r="D371" s="0" t="n">
        <v>38.4321501289151</v>
      </c>
      <c r="E371" s="0" t="n">
        <v>5.95678449578416</v>
      </c>
      <c r="G371" s="0" t="n">
        <f aca="false">-0.94173*A371-0.50203*POWER(A371,3)+9.8801*C371+0.0154</f>
        <v>6.30182244517087</v>
      </c>
      <c r="I371" s="0" t="n">
        <f aca="false">E371-G371</f>
        <v>-0.345037949386714</v>
      </c>
      <c r="J371" s="0" t="n">
        <f aca="false">I371*I371</f>
        <v>0.119051186516988</v>
      </c>
    </row>
    <row r="372" customFormat="false" ht="12.75" hidden="false" customHeight="false" outlineLevel="0" collapsed="false">
      <c r="A372" s="0" t="n">
        <v>0.691296232004677</v>
      </c>
      <c r="B372" s="0" t="n">
        <v>3.82424421843456</v>
      </c>
      <c r="C372" s="0" t="n">
        <v>0.743144825477396</v>
      </c>
      <c r="D372" s="0" t="n">
        <v>38.5368698840348</v>
      </c>
      <c r="E372" s="0" t="n">
        <v>6.12905108703501</v>
      </c>
      <c r="G372" s="0" t="n">
        <f aca="false">-0.94173*A372-0.50203*POWER(A372,3)+9.8801*C372+0.0154</f>
        <v>6.54087820673987</v>
      </c>
      <c r="I372" s="0" t="n">
        <f aca="false">E372-G372</f>
        <v>-0.411827119704857</v>
      </c>
      <c r="J372" s="0" t="n">
        <f aca="false">I372*I372</f>
        <v>0.169601576524399</v>
      </c>
    </row>
    <row r="373" customFormat="false" ht="12.75" hidden="false" customHeight="false" outlineLevel="0" collapsed="false">
      <c r="A373" s="0" t="n">
        <v>1.12694103692204</v>
      </c>
      <c r="B373" s="0" t="n">
        <v>4.46677858262138</v>
      </c>
      <c r="C373" s="0" t="n">
        <v>0.80901699437495</v>
      </c>
      <c r="D373" s="0" t="n">
        <v>38.6415896391545</v>
      </c>
      <c r="E373" s="0" t="n">
        <v>5.71422410305121</v>
      </c>
      <c r="G373" s="0" t="n">
        <f aca="false">-0.94173*A373-0.50203*POWER(A373,3)+9.8801*C373+0.0154</f>
        <v>6.22878390435215</v>
      </c>
      <c r="I373" s="0" t="n">
        <f aca="false">E373-G373</f>
        <v>-0.514559801300938</v>
      </c>
      <c r="J373" s="0" t="n">
        <f aca="false">I373*I373</f>
        <v>0.264771789114861</v>
      </c>
    </row>
    <row r="374" customFormat="false" ht="12.75" hidden="false" customHeight="false" outlineLevel="0" collapsed="false">
      <c r="A374" s="0" t="n">
        <v>1.62675372636457</v>
      </c>
      <c r="B374" s="0" t="n">
        <v>5.02102851597533</v>
      </c>
      <c r="C374" s="0" t="n">
        <v>0.866025403784441</v>
      </c>
      <c r="D374" s="0" t="n">
        <v>38.7463093942741</v>
      </c>
      <c r="E374" s="0" t="n">
        <v>4.16790283576163</v>
      </c>
      <c r="G374" s="0" t="n">
        <f aca="false">-0.94173*A374-0.50203*POWER(A374,3)+9.8801*C374+0.0154</f>
        <v>4.8786540982619</v>
      </c>
      <c r="I374" s="0" t="n">
        <f aca="false">E374-G374</f>
        <v>-0.710751262500273</v>
      </c>
      <c r="J374" s="0" t="n">
        <f aca="false">I374*I374</f>
        <v>0.505167357145732</v>
      </c>
    </row>
    <row r="375" customFormat="false" ht="12.75" hidden="false" customHeight="false" outlineLevel="0" collapsed="false">
      <c r="A375" s="0" t="n">
        <v>2.17214433879426</v>
      </c>
      <c r="B375" s="0" t="n">
        <v>5.33970211126831</v>
      </c>
      <c r="C375" s="0" t="n">
        <v>0.9135454576426</v>
      </c>
      <c r="D375" s="0" t="n">
        <v>38.8510291493938</v>
      </c>
      <c r="E375" s="0" t="n">
        <v>0.985799408035906</v>
      </c>
      <c r="G375" s="0" t="n">
        <f aca="false">-0.94173*A375-0.50203*POWER(A375,3)+9.8801*C375+0.0154</f>
        <v>1.85062457061361</v>
      </c>
      <c r="I375" s="0" t="n">
        <f aca="false">E375-G375</f>
        <v>-0.864825162577701</v>
      </c>
      <c r="J375" s="0" t="n">
        <f aca="false">I375*I375</f>
        <v>0.747922561827547</v>
      </c>
    </row>
    <row r="376" customFormat="false" ht="12.75" hidden="false" customHeight="false" outlineLevel="0" collapsed="false">
      <c r="A376" s="0" t="n">
        <v>2.73109400528153</v>
      </c>
      <c r="B376" s="0" t="n">
        <v>5.22749386118858</v>
      </c>
      <c r="C376" s="0" t="n">
        <v>0.951056516295153</v>
      </c>
      <c r="D376" s="0" t="n">
        <v>38.9557489045134</v>
      </c>
      <c r="E376" s="0" t="n">
        <v>-4.20345249636393</v>
      </c>
      <c r="G376" s="0" t="n">
        <f aca="false">-0.94173*A376-0.50203*POWER(A376,3)+9.8801*C376+0.0154</f>
        <v>-3.38681624193451</v>
      </c>
      <c r="I376" s="0" t="n">
        <f aca="false">E376-G376</f>
        <v>-0.816636254429425</v>
      </c>
      <c r="J376" s="0" t="n">
        <f aca="false">I376*I376</f>
        <v>0.666894772048521</v>
      </c>
    </row>
    <row r="377" customFormat="false" ht="12.75" hidden="false" customHeight="false" outlineLevel="0" collapsed="false">
      <c r="A377" s="0" t="n">
        <v>3.24428242784663</v>
      </c>
      <c r="B377" s="0" t="n">
        <v>4.4593330791156</v>
      </c>
      <c r="C377" s="0" t="n">
        <v>0.978147600733806</v>
      </c>
      <c r="D377" s="0" t="n">
        <v>39.0604686596331</v>
      </c>
      <c r="E377" s="0" t="n">
        <v>-10.9545303380122</v>
      </c>
      <c r="G377" s="0" t="n">
        <f aca="false">-0.94173*A377-0.50203*POWER(A377,3)+9.8801*C377+0.0154</f>
        <v>-10.5185949243308</v>
      </c>
      <c r="I377" s="0" t="n">
        <f aca="false">E377-G377</f>
        <v>-0.435935413681394</v>
      </c>
      <c r="J377" s="0" t="n">
        <f aca="false">I377*I377</f>
        <v>0.190039684901568</v>
      </c>
    </row>
    <row r="378" customFormat="false" ht="12.75" hidden="false" customHeight="false" outlineLevel="0" collapsed="false">
      <c r="A378" s="0" t="n">
        <v>3.63742649943449</v>
      </c>
      <c r="B378" s="0" t="n">
        <v>2.93318239229352</v>
      </c>
      <c r="C378" s="0" t="n">
        <v>0.994521895368273</v>
      </c>
      <c r="D378" s="0" t="n">
        <v>39.1651884147528</v>
      </c>
      <c r="E378" s="0" t="n">
        <v>-17.5985673065946</v>
      </c>
      <c r="G378" s="0" t="n">
        <f aca="false">-0.94173*A378-0.50203*POWER(A378,3)+9.8801*C378+0.0154</f>
        <v>-17.7449556869593</v>
      </c>
      <c r="I378" s="0" t="n">
        <f aca="false">E378-G378</f>
        <v>0.146388380364691</v>
      </c>
      <c r="J378" s="0" t="n">
        <f aca="false">I378*I378</f>
        <v>0.0214295579057974</v>
      </c>
    </row>
    <row r="379" customFormat="false" ht="12.75" hidden="false" customHeight="false" outlineLevel="0" collapsed="false">
      <c r="A379" s="0" t="n">
        <v>3.83754361375215</v>
      </c>
      <c r="B379" s="0" t="n">
        <v>0.773497761508709</v>
      </c>
      <c r="C379" s="0" t="n">
        <v>1</v>
      </c>
      <c r="D379" s="0" t="n">
        <v>39.2699081698724</v>
      </c>
      <c r="E379" s="0" t="n">
        <v>-21.1011603030849</v>
      </c>
      <c r="G379" s="0" t="n">
        <f aca="false">-0.94173*A379-0.50203*POWER(A379,3)+9.8801*C379+0.0154</f>
        <v>-22.0904098182445</v>
      </c>
      <c r="I379" s="0" t="n">
        <f aca="false">E379-G379</f>
        <v>0.989249515159596</v>
      </c>
      <c r="J379" s="0" t="n">
        <f aca="false">I379*I379</f>
        <v>0.978614603243496</v>
      </c>
    </row>
    <row r="380" customFormat="false" ht="12.75" hidden="false" customHeight="false" outlineLevel="0" collapsed="false">
      <c r="A380" s="0" t="n">
        <v>3.79945959850198</v>
      </c>
      <c r="B380" s="0" t="n">
        <v>-1.48623428706598</v>
      </c>
      <c r="C380" s="0" t="n">
        <v>0.994521895368273</v>
      </c>
      <c r="D380" s="0" t="n">
        <v>39.3746279249921</v>
      </c>
      <c r="E380" s="0" t="n">
        <v>-19.8522148962509</v>
      </c>
      <c r="G380" s="0" t="n">
        <f aca="false">-0.94173*A380-0.50203*POWER(A380,3)+9.8801*C380+0.0154</f>
        <v>-21.2723285214021</v>
      </c>
      <c r="I380" s="0" t="n">
        <f aca="false">E380-G380</f>
        <v>1.42011362515121</v>
      </c>
      <c r="J380" s="0" t="n">
        <f aca="false">I380*I380</f>
        <v>2.0167227083401</v>
      </c>
    </row>
    <row r="381" customFormat="false" ht="12.75" hidden="false" customHeight="false" outlineLevel="0" collapsed="false">
      <c r="A381" s="0" t="n">
        <v>3.53685677633351</v>
      </c>
      <c r="B381" s="0" t="n">
        <v>-3.38434040352754</v>
      </c>
      <c r="C381" s="0" t="n">
        <v>0.978147600733807</v>
      </c>
      <c r="D381" s="0" t="n">
        <v>39.4793476801117</v>
      </c>
      <c r="E381" s="0" t="n">
        <v>-15.0181526759366</v>
      </c>
      <c r="G381" s="0" t="n">
        <f aca="false">-0.94173*A381-0.50203*POWER(A381,3)+9.8801*C381+0.0154</f>
        <v>-15.8628829499776</v>
      </c>
      <c r="I381" s="0" t="n">
        <f aca="false">E381-G381</f>
        <v>0.844730274041012</v>
      </c>
      <c r="J381" s="0" t="n">
        <f aca="false">I381*I381</f>
        <v>0.713569235881404</v>
      </c>
    </row>
    <row r="382" customFormat="false" ht="12.75" hidden="false" customHeight="false" outlineLevel="0" collapsed="false">
      <c r="A382" s="0" t="n">
        <v>3.11086880068285</v>
      </c>
      <c r="B382" s="0" t="n">
        <v>-4.63162882821347</v>
      </c>
      <c r="C382" s="0" t="n">
        <v>0.951056516295155</v>
      </c>
      <c r="D382" s="0" t="n">
        <v>39.5840674352314</v>
      </c>
      <c r="E382" s="0" t="n">
        <v>-8.32944148596752</v>
      </c>
      <c r="G382" s="0" t="n">
        <f aca="false">-0.94173*A382-0.50203*POWER(A382,3)+9.8801*C382+0.0154</f>
        <v>-8.63150275945577</v>
      </c>
      <c r="I382" s="0" t="n">
        <f aca="false">E382-G382</f>
        <v>0.302061273488254</v>
      </c>
      <c r="J382" s="0" t="n">
        <f aca="false">I382*I382</f>
        <v>0.091241012941346</v>
      </c>
    </row>
    <row r="383" customFormat="false" ht="12.75" hidden="false" customHeight="false" outlineLevel="0" collapsed="false">
      <c r="A383" s="0" t="n">
        <v>2.59363127198841</v>
      </c>
      <c r="B383" s="0" t="n">
        <v>-5.12885454891566</v>
      </c>
      <c r="C383" s="0" t="n">
        <v>0.913545457642603</v>
      </c>
      <c r="D383" s="0" t="n">
        <v>39.6887871903511</v>
      </c>
      <c r="E383" s="0" t="n">
        <v>-1.99152430796693</v>
      </c>
      <c r="G383" s="0" t="n">
        <f aca="false">-0.94173*A383-0.50203*POWER(A383,3)+9.8801*C383+0.0154</f>
        <v>-2.1601767886051</v>
      </c>
      <c r="I383" s="0" t="n">
        <f aca="false">E383-G383</f>
        <v>0.168652480638172</v>
      </c>
      <c r="J383" s="0" t="n">
        <f aca="false">I383*I383</f>
        <v>0.0284436592254088</v>
      </c>
    </row>
    <row r="384" customFormat="false" ht="12.75" hidden="false" customHeight="false" outlineLevel="0" collapsed="false">
      <c r="A384" s="0" t="n">
        <v>2.05645094745828</v>
      </c>
      <c r="B384" s="0" t="n">
        <v>-5.04873270390377</v>
      </c>
      <c r="C384" s="0" t="n">
        <v>0.866025403784441</v>
      </c>
      <c r="D384" s="0" t="n">
        <v>39.7935069454707</v>
      </c>
      <c r="E384" s="0" t="n">
        <v>2.43637890237169</v>
      </c>
      <c r="G384" s="0" t="n">
        <f aca="false">-0.94173*A384-0.50203*POWER(A384,3)+9.8801*C384+0.0154</f>
        <v>2.26918595725611</v>
      </c>
      <c r="I384" s="0" t="n">
        <f aca="false">E384-G384</f>
        <v>0.167192945115579</v>
      </c>
      <c r="J384" s="0" t="n">
        <f aca="false">I384*I384</f>
        <v>0.0279534808964209</v>
      </c>
    </row>
    <row r="385" customFormat="false" ht="12.75" hidden="false" customHeight="false" outlineLevel="0" collapsed="false">
      <c r="A385" s="0" t="n">
        <v>1.54803546421819</v>
      </c>
      <c r="B385" s="0" t="n">
        <v>-4.61858054484552</v>
      </c>
      <c r="C385" s="0" t="n">
        <v>0.809016994374949</v>
      </c>
      <c r="D385" s="0" t="n">
        <v>39.8982267005904</v>
      </c>
      <c r="E385" s="0" t="n">
        <v>4.91213049800384</v>
      </c>
      <c r="G385" s="0" t="n">
        <f aca="false">-0.94173*A385-0.50203*POWER(A385,3)+9.8801*C385+0.0154</f>
        <v>4.68833983581307</v>
      </c>
      <c r="I385" s="0" t="n">
        <f aca="false">E385-G385</f>
        <v>0.223790662190767</v>
      </c>
      <c r="J385" s="0" t="n">
        <f aca="false">I385*I385</f>
        <v>0.0500822604837821</v>
      </c>
    </row>
    <row r="386" customFormat="false" ht="12.75" hidden="false" customHeight="false" outlineLevel="0" collapsed="false">
      <c r="A386" s="0" t="n">
        <v>1.09495076484273</v>
      </c>
      <c r="B386" s="0" t="n">
        <v>-4.01993849817021</v>
      </c>
      <c r="C386" s="0" t="n">
        <v>0.743144825477396</v>
      </c>
      <c r="D386" s="0" t="n">
        <v>40.00294645571</v>
      </c>
      <c r="E386" s="0" t="n">
        <v>5.9398361247499</v>
      </c>
      <c r="G386" s="0" t="n">
        <f aca="false">-0.94173*A386-0.50203*POWER(A386,3)+9.8801*C386+0.0154</f>
        <v>5.66755467299978</v>
      </c>
      <c r="I386" s="0" t="n">
        <f aca="false">E386-G386</f>
        <v>0.27228145175012</v>
      </c>
      <c r="J386" s="0" t="n">
        <f aca="false">I386*I386</f>
        <v>0.0741371889671532</v>
      </c>
    </row>
    <row r="387" customFormat="false" ht="12.75" hidden="false" customHeight="false" outlineLevel="0" collapsed="false">
      <c r="A387" s="0" t="n">
        <v>0.707713906849362</v>
      </c>
      <c r="B387" s="0" t="n">
        <v>-3.37454417597608</v>
      </c>
      <c r="C387" s="0" t="n">
        <v>0.66913060635886</v>
      </c>
      <c r="D387" s="0" t="n">
        <v>40.1076662108297</v>
      </c>
      <c r="E387" s="0" t="n">
        <v>6.06965620732089</v>
      </c>
      <c r="G387" s="0" t="n">
        <f aca="false">-0.94173*A387-0.50203*POWER(A387,3)+9.8801*C387+0.0154</f>
        <v>5.78204989210397</v>
      </c>
      <c r="I387" s="0" t="n">
        <f aca="false">E387-G387</f>
        <v>0.287606315216914</v>
      </c>
      <c r="J387" s="0" t="n">
        <f aca="false">I387*I387</f>
        <v>0.082717392552651</v>
      </c>
    </row>
    <row r="388" customFormat="false" ht="12.75" hidden="false" customHeight="false" outlineLevel="0" collapsed="false">
      <c r="A388" s="0" t="n">
        <v>0.387339726086103</v>
      </c>
      <c r="B388" s="0" t="n">
        <v>-2.74871267478788</v>
      </c>
      <c r="C388" s="0" t="n">
        <v>0.587785252292474</v>
      </c>
      <c r="D388" s="0" t="n">
        <v>40.2123859659494</v>
      </c>
      <c r="E388" s="0" t="n">
        <v>5.69935835218993</v>
      </c>
      <c r="G388" s="0" t="n">
        <f aca="false">-0.94173*A388-0.50203*POWER(A388,3)+9.8801*C388+0.0154</f>
        <v>5.42883297159817</v>
      </c>
      <c r="I388" s="0" t="n">
        <f aca="false">E388-G388</f>
        <v>0.270525380591761</v>
      </c>
      <c r="J388" s="0" t="n">
        <f aca="false">I388*I388</f>
        <v>0.0731839815443171</v>
      </c>
    </row>
    <row r="389" customFormat="false" ht="12.75" hidden="false" customHeight="false" outlineLevel="0" collapsed="false">
      <c r="A389" s="0" t="n">
        <v>0.129943350741732</v>
      </c>
      <c r="B389" s="0" t="n">
        <v>-2.18087335401504</v>
      </c>
      <c r="C389" s="0" t="n">
        <v>0.500000000000001</v>
      </c>
      <c r="D389" s="0" t="n">
        <v>40.317105721069</v>
      </c>
      <c r="E389" s="0" t="n">
        <v>5.07574207181324</v>
      </c>
      <c r="G389" s="0" t="n">
        <f aca="false">-0.94173*A389-0.50203*POWER(A389,3)+9.8801*C389+0.0154</f>
        <v>4.83197692965686</v>
      </c>
      <c r="I389" s="0" t="n">
        <f aca="false">E389-G389</f>
        <v>0.243765142156376</v>
      </c>
      <c r="J389" s="0" t="n">
        <f aca="false">I389*I389</f>
        <v>0.0594214445305183</v>
      </c>
    </row>
    <row r="390" customFormat="false" ht="12.75" hidden="false" customHeight="false" outlineLevel="0" collapsed="false">
      <c r="A390" s="0" t="n">
        <v>-0.0715836841192876</v>
      </c>
      <c r="B390" s="0" t="n">
        <v>-1.6856517411662</v>
      </c>
      <c r="C390" s="0" t="n">
        <v>0.406736643075801</v>
      </c>
      <c r="D390" s="0" t="n">
        <v>40.4218254761887</v>
      </c>
      <c r="E390" s="0" t="n">
        <v>4.32470288540284</v>
      </c>
      <c r="G390" s="0" t="n">
        <f aca="false">-0.94173*A390-0.50203*POWER(A390,3)+9.8801*C390+0.0154</f>
        <v>4.10159536013491</v>
      </c>
      <c r="I390" s="0" t="n">
        <f aca="false">E390-G390</f>
        <v>0.223107525267921</v>
      </c>
      <c r="J390" s="0" t="n">
        <f aca="false">I390*I390</f>
        <v>0.0497769678311762</v>
      </c>
    </row>
    <row r="391" customFormat="false" ht="12.75" hidden="false" customHeight="false" outlineLevel="0" collapsed="false">
      <c r="A391" s="0" t="n">
        <v>-0.225693125354893</v>
      </c>
      <c r="B391" s="0" t="n">
        <v>-1.27510969976569</v>
      </c>
      <c r="C391" s="0" t="n">
        <v>0.309016994374947</v>
      </c>
      <c r="D391" s="0" t="n">
        <v>40.5265452313083</v>
      </c>
      <c r="E391" s="0" t="n">
        <v>3.45722348556794</v>
      </c>
      <c r="G391" s="0" t="n">
        <f aca="false">-0.94173*A391-0.50203*POWER(A391,3)+9.8801*C391+0.0154</f>
        <v>3.2868322394028</v>
      </c>
      <c r="I391" s="0" t="n">
        <f aca="false">E391-G391</f>
        <v>0.170391246165137</v>
      </c>
      <c r="J391" s="0" t="n">
        <f aca="false">I391*I391</f>
        <v>0.0290331767697084</v>
      </c>
    </row>
    <row r="392" customFormat="false" ht="12.75" hidden="false" customHeight="false" outlineLevel="0" collapsed="false">
      <c r="A392" s="0" t="n">
        <v>-0.342292314703656</v>
      </c>
      <c r="B392" s="0" t="n">
        <v>-0.96157254756097</v>
      </c>
      <c r="C392" s="0" t="n">
        <v>0.207911690817759</v>
      </c>
      <c r="D392" s="0" t="n">
        <v>40.631264986428</v>
      </c>
      <c r="E392" s="0" t="n">
        <v>2.50002731971224</v>
      </c>
      <c r="G392" s="0" t="n">
        <f aca="false">-0.94173*A392-0.50203*POWER(A392,3)+9.8801*C392+0.0154</f>
        <v>2.41206882309073</v>
      </c>
      <c r="I392" s="0" t="n">
        <f aca="false">E392-G392</f>
        <v>0.0879584966215052</v>
      </c>
      <c r="J392" s="0" t="n">
        <f aca="false">I392*I392</f>
        <v>0.00773669712791535</v>
      </c>
    </row>
    <row r="393" customFormat="false" ht="12.75" hidden="false" customHeight="false" outlineLevel="0" collapsed="false">
      <c r="A393" s="0" t="n">
        <v>-0.431538917177592</v>
      </c>
      <c r="B393" s="0" t="n">
        <v>-0.751505202340236</v>
      </c>
      <c r="C393" s="0" t="n">
        <v>0.104528463267652</v>
      </c>
      <c r="D393" s="0" t="n">
        <v>40.7359847415477</v>
      </c>
      <c r="E393" s="0" t="n">
        <v>1.50916624438451</v>
      </c>
      <c r="G393" s="0" t="n">
        <f aca="false">-0.94173*A393-0.50203*POWER(A393,3)+9.8801*C393+0.0154</f>
        <v>1.49488980074051</v>
      </c>
      <c r="I393" s="0" t="n">
        <f aca="false">E393-G393</f>
        <v>0.0142764436440019</v>
      </c>
      <c r="J393" s="0" t="n">
        <f aca="false">I393*I393</f>
        <v>0.000203816843120363</v>
      </c>
    </row>
    <row r="394" customFormat="false" ht="12.75" hidden="false" customHeight="false" outlineLevel="0" collapsed="false">
      <c r="A394" s="0" t="n">
        <v>-0.503832725722833</v>
      </c>
      <c r="B394" s="0" t="n">
        <v>-0.645493508467363</v>
      </c>
      <c r="C394" s="0" t="n">
        <v>-1.96067283990894E-015</v>
      </c>
      <c r="D394" s="0" t="n">
        <v>40.8407044966673</v>
      </c>
      <c r="E394" s="0" t="n">
        <v>0.540781275361568</v>
      </c>
      <c r="G394" s="0" t="n">
        <f aca="false">-0.94173*A394-0.50203*POWER(A394,3)+9.8801*C394+0.0154</f>
        <v>0.554082340601423</v>
      </c>
      <c r="I394" s="0" t="n">
        <f aca="false">E394-G394</f>
        <v>-0.0133010652398544</v>
      </c>
      <c r="J394" s="0" t="n">
        <f aca="false">I394*I394</f>
        <v>0.000176918336514863</v>
      </c>
    </row>
    <row r="395" customFormat="false" ht="12.75" hidden="false" customHeight="false" outlineLevel="0" collapsed="false">
      <c r="A395" s="0" t="n">
        <v>-0.569815661219627</v>
      </c>
      <c r="B395" s="0" t="n">
        <v>-0.638244236881914</v>
      </c>
      <c r="C395" s="0" t="n">
        <v>-0.104528463267656</v>
      </c>
      <c r="D395" s="0" t="n">
        <v>40.945424251787</v>
      </c>
      <c r="E395" s="0" t="n">
        <v>-0.356251868408501</v>
      </c>
      <c r="G395" s="0" t="n">
        <f aca="false">-0.94173*A395-0.50203*POWER(A395,3)+9.8801*C395+0.0154</f>
        <v>-0.387856898576908</v>
      </c>
      <c r="I395" s="0" t="n">
        <f aca="false">E395-G395</f>
        <v>0.0316050301684069</v>
      </c>
      <c r="J395" s="0" t="n">
        <f aca="false">I395*I395</f>
        <v>0.000998877931945912</v>
      </c>
    </row>
    <row r="396" customFormat="false" ht="12.75" hidden="false" customHeight="false" outlineLevel="0" collapsed="false">
      <c r="A396" s="0" t="n">
        <v>-0.639739947021738</v>
      </c>
      <c r="B396" s="0" t="n">
        <v>-0.720106725308683</v>
      </c>
      <c r="C396" s="0" t="n">
        <v>-0.207911690817762</v>
      </c>
      <c r="D396" s="0" t="n">
        <v>41.0501440069066</v>
      </c>
      <c r="E396" s="0" t="n">
        <v>-1.21109310379082</v>
      </c>
      <c r="G396" s="0" t="n">
        <f aca="false">-0.94173*A396-0.50203*POWER(A396,3)+9.8801*C396+0.0154</f>
        <v>-1.30488220388522</v>
      </c>
      <c r="I396" s="0" t="n">
        <f aca="false">E396-G396</f>
        <v>0.0937891000944073</v>
      </c>
      <c r="J396" s="0" t="n">
        <f aca="false">I396*I396</f>
        <v>0.00879639529651876</v>
      </c>
    </row>
    <row r="397" customFormat="false" ht="12.75" hidden="false" customHeight="false" outlineLevel="0" collapsed="false">
      <c r="A397" s="0" t="n">
        <v>-0.722418564633358</v>
      </c>
      <c r="B397" s="0" t="n">
        <v>-0.891894983394081</v>
      </c>
      <c r="C397" s="0" t="n">
        <v>-0.309016994374951</v>
      </c>
      <c r="D397" s="0" t="n">
        <v>41.1548637620263</v>
      </c>
      <c r="E397" s="0" t="n">
        <v>-2.06901374427155</v>
      </c>
      <c r="G397" s="0" t="n">
        <f aca="false">-0.94173*A397-0.50203*POWER(A397,3)+9.8801*C397+0.0154</f>
        <v>-2.16811921624657</v>
      </c>
      <c r="I397" s="0" t="n">
        <f aca="false">E397-G397</f>
        <v>0.0991054719750149</v>
      </c>
      <c r="J397" s="0" t="n">
        <f aca="false">I397*I397</f>
        <v>0.00982189457539045</v>
      </c>
    </row>
    <row r="398" customFormat="false" ht="12.75" hidden="false" customHeight="false" outlineLevel="0" collapsed="false">
      <c r="A398" s="0" t="n">
        <v>-0.828744332441269</v>
      </c>
      <c r="B398" s="0" t="n">
        <v>-1.15343995058734</v>
      </c>
      <c r="C398" s="0" t="n">
        <v>-0.406736643075804</v>
      </c>
      <c r="D398" s="0" t="n">
        <v>41.259583517146</v>
      </c>
      <c r="E398" s="0" t="n">
        <v>-2.86552115890337</v>
      </c>
      <c r="G398" s="0" t="n">
        <f aca="false">-0.94173*A398-0.50203*POWER(A398,3)+9.8801*C398+0.0154</f>
        <v>-2.93699192158549</v>
      </c>
      <c r="I398" s="0" t="n">
        <f aca="false">E398-G398</f>
        <v>0.0714707626821194</v>
      </c>
      <c r="J398" s="0" t="n">
        <f aca="false">I398*I398</f>
        <v>0.00510806991836383</v>
      </c>
    </row>
    <row r="399" customFormat="false" ht="12.75" hidden="false" customHeight="false" outlineLevel="0" collapsed="false">
      <c r="A399" s="0" t="n">
        <v>-0.967381052462808</v>
      </c>
      <c r="B399" s="0" t="n">
        <v>-1.49204833149517</v>
      </c>
      <c r="C399" s="0" t="n">
        <v>-0.499999999999998</v>
      </c>
      <c r="D399" s="0" t="n">
        <v>41.3643032722656</v>
      </c>
      <c r="E399" s="0" t="n">
        <v>-3.48085034667943</v>
      </c>
      <c r="G399" s="0" t="n">
        <f aca="false">-0.94173*A399-0.50203*POWER(A399,3)+9.8801*C399+0.0154</f>
        <v>-3.55915026248339</v>
      </c>
      <c r="I399" s="0" t="n">
        <f aca="false">E399-G399</f>
        <v>0.0782999158039588</v>
      </c>
      <c r="J399" s="0" t="n">
        <f aca="false">I399*I399</f>
        <v>0.00613087681490704</v>
      </c>
    </row>
    <row r="400" customFormat="false" ht="12.75" hidden="false" customHeight="false" outlineLevel="0" collapsed="false">
      <c r="A400" s="0" t="n">
        <v>-1.14429403657352</v>
      </c>
      <c r="B400" s="0" t="n">
        <v>-1.88246754241225</v>
      </c>
      <c r="C400" s="0" t="n">
        <v>-0.587785252292472</v>
      </c>
      <c r="D400" s="0" t="n">
        <v>41.4690230273853</v>
      </c>
      <c r="E400" s="0" t="n">
        <v>-3.8036111566646</v>
      </c>
      <c r="G400" s="0" t="n">
        <f aca="false">-0.94173*A400-0.50203*POWER(A400,3)+9.8801*C400+0.0154</f>
        <v>-3.96214503544417</v>
      </c>
      <c r="I400" s="0" t="n">
        <f aca="false">E400-G400</f>
        <v>0.158533878779568</v>
      </c>
      <c r="J400" s="0" t="n">
        <f aca="false">I400*I400</f>
        <v>0.0251329907208948</v>
      </c>
    </row>
    <row r="401" customFormat="false" ht="12.75" hidden="false" customHeight="false" outlineLevel="0" collapsed="false">
      <c r="A401" s="0" t="n">
        <v>-1.36242563493626</v>
      </c>
      <c r="B401" s="0" t="n">
        <v>-2.28867478928782</v>
      </c>
      <c r="C401" s="0" t="n">
        <v>-0.669130606358858</v>
      </c>
      <c r="D401" s="0" t="n">
        <v>41.5737427825049</v>
      </c>
      <c r="E401" s="0" t="n">
        <v>-3.79355315487373</v>
      </c>
      <c r="G401" s="0" t="n">
        <f aca="false">-0.94173*A401-0.50203*POWER(A401,3)+9.8801*C401+0.0154</f>
        <v>-4.04303677228938</v>
      </c>
      <c r="I401" s="0" t="n">
        <f aca="false">E401-G401</f>
        <v>0.249483617415644</v>
      </c>
      <c r="J401" s="0" t="n">
        <f aca="false">I401*I401</f>
        <v>0.0622420753587952</v>
      </c>
    </row>
    <row r="402" customFormat="false" ht="12.75" hidden="false" customHeight="false" outlineLevel="0" collapsed="false">
      <c r="A402" s="0" t="n">
        <v>-1.62036039918365</v>
      </c>
      <c r="B402" s="0" t="n">
        <v>-2.67698745723583</v>
      </c>
      <c r="C402" s="0" t="n">
        <v>-0.743144825477394</v>
      </c>
      <c r="D402" s="0" t="n">
        <v>41.6784625376246</v>
      </c>
      <c r="E402" s="0" t="n">
        <v>-3.32250919981155</v>
      </c>
      <c r="G402" s="0" t="n">
        <f aca="false">-0.94173*A402-0.50203*POWER(A402,3)+9.8801*C402+0.0154</f>
        <v>-3.66518376516334</v>
      </c>
      <c r="I402" s="0" t="n">
        <f aca="false">E402-G402</f>
        <v>0.342674565351789</v>
      </c>
      <c r="J402" s="0" t="n">
        <f aca="false">I402*I402</f>
        <v>0.117425857739037</v>
      </c>
    </row>
    <row r="403" customFormat="false" ht="12.75" hidden="false" customHeight="false" outlineLevel="0" collapsed="false">
      <c r="A403" s="0" t="n">
        <v>-1.91619895062828</v>
      </c>
      <c r="B403" s="0" t="n">
        <v>-2.98453948886199</v>
      </c>
      <c r="C403" s="0" t="n">
        <v>-0.809016994374948</v>
      </c>
      <c r="D403" s="0" t="n">
        <v>41.7831822927443</v>
      </c>
      <c r="E403" s="0" t="n">
        <v>-2.19949621053981</v>
      </c>
      <c r="G403" s="0" t="n">
        <f aca="false">-0.94173*A403-0.50203*POWER(A403,3)+9.8801*C403+0.0154</f>
        <v>-2.64097652100311</v>
      </c>
      <c r="I403" s="0" t="n">
        <f aca="false">E403-G403</f>
        <v>0.441480310463297</v>
      </c>
      <c r="J403" s="0" t="n">
        <f aca="false">I403*I403</f>
        <v>0.194904864526769</v>
      </c>
    </row>
    <row r="404" customFormat="false" ht="12.75" hidden="false" customHeight="false" outlineLevel="0" collapsed="false">
      <c r="A404" s="0" t="n">
        <v>-2.23925056255345</v>
      </c>
      <c r="B404" s="0" t="n">
        <v>-3.13764886634453</v>
      </c>
      <c r="C404" s="0" t="n">
        <v>-0.866025403784439</v>
      </c>
      <c r="D404" s="0" t="n">
        <v>41.8879020478639</v>
      </c>
      <c r="E404" s="0" t="n">
        <v>-0.351755234898727</v>
      </c>
      <c r="G404" s="0" t="n">
        <f aca="false">-0.94173*A404-0.50203*POWER(A404,3)+9.8801*C404+0.0154</f>
        <v>-0.795381701016515</v>
      </c>
      <c r="I404" s="0" t="n">
        <f aca="false">E404-G404</f>
        <v>0.443626466117788</v>
      </c>
      <c r="J404" s="0" t="n">
        <f aca="false">I404*I404</f>
        <v>0.196804441440157</v>
      </c>
    </row>
    <row r="405" customFormat="false" ht="12.75" hidden="false" customHeight="false" outlineLevel="0" collapsed="false">
      <c r="A405" s="0" t="n">
        <v>-2.56843771834727</v>
      </c>
      <c r="B405" s="0" t="n">
        <v>-3.05821093298329</v>
      </c>
      <c r="C405" s="0" t="n">
        <v>-0.913545457642599</v>
      </c>
      <c r="D405" s="0" t="n">
        <v>41.9926218029836</v>
      </c>
      <c r="E405" s="0" t="n">
        <v>2.26885351201898</v>
      </c>
      <c r="G405" s="0" t="n">
        <f aca="false">-0.94173*A405-0.50203*POWER(A405,3)+9.8801*C405+0.0154</f>
        <v>1.91447783341062</v>
      </c>
      <c r="I405" s="0" t="n">
        <f aca="false">E405-G405</f>
        <v>0.354375678608357</v>
      </c>
      <c r="J405" s="0" t="n">
        <f aca="false">I405*I405</f>
        <v>0.125582121589134</v>
      </c>
    </row>
    <row r="406" customFormat="false" ht="12.75" hidden="false" customHeight="false" outlineLevel="0" collapsed="false">
      <c r="A406" s="0" t="n">
        <v>-2.87243100348994</v>
      </c>
      <c r="B406" s="0" t="n">
        <v>-2.66246129798252</v>
      </c>
      <c r="C406" s="0" t="n">
        <v>-0.951056516295152</v>
      </c>
      <c r="D406" s="0" t="n">
        <v>42.0973415581032</v>
      </c>
      <c r="E406" s="0" t="n">
        <v>5.59417574836408</v>
      </c>
      <c r="G406" s="0" t="n">
        <f aca="false">-0.94173*A406-0.50203*POWER(A406,3)+9.8801*C406+0.0154</f>
        <v>5.22204486217764</v>
      </c>
      <c r="I406" s="0" t="n">
        <f aca="false">E406-G406</f>
        <v>0.372130886186434</v>
      </c>
      <c r="J406" s="0" t="n">
        <f aca="false">I406*I406</f>
        <v>0.138481396453901</v>
      </c>
    </row>
    <row r="407" customFormat="false" ht="12.75" hidden="false" customHeight="false" outlineLevel="0" collapsed="false">
      <c r="A407" s="0" t="n">
        <v>-3.11650610301517</v>
      </c>
      <c r="B407" s="0" t="n">
        <v>-1.88656950405324</v>
      </c>
      <c r="C407" s="0" t="n">
        <v>-0.978147600733805</v>
      </c>
      <c r="D407" s="0" t="n">
        <v>42.2020613132229</v>
      </c>
      <c r="E407" s="0" t="n">
        <v>8.43474252874674</v>
      </c>
      <c r="G407" s="0" t="n">
        <f aca="false">-0.94173*A407-0.50203*POWER(A407,3)+9.8801*C407+0.0154</f>
        <v>8.4822627058508</v>
      </c>
      <c r="I407" s="0" t="n">
        <f aca="false">E407-G407</f>
        <v>-0.0475201771040581</v>
      </c>
      <c r="J407" s="0" t="n">
        <f aca="false">I407*I407</f>
        <v>0.00225816723200105</v>
      </c>
    </row>
    <row r="408" customFormat="false" ht="12.75" hidden="false" customHeight="false" outlineLevel="0" collapsed="false">
      <c r="A408" s="0" t="n">
        <v>-3.26649982540701</v>
      </c>
      <c r="B408" s="0" t="n">
        <v>-0.89589295376703</v>
      </c>
      <c r="C408" s="0" t="n">
        <v>-0.994521895368273</v>
      </c>
      <c r="D408" s="0" t="n">
        <v>42.3067810683425</v>
      </c>
      <c r="E408" s="0" t="n">
        <v>9.74149826509911</v>
      </c>
      <c r="G408" s="0" t="n">
        <f aca="false">-0.94173*A408-0.50203*POWER(A408,3)+9.8801*C408+0.0154</f>
        <v>10.7631490004429</v>
      </c>
      <c r="I408" s="0" t="n">
        <f aca="false">E408-G408</f>
        <v>-1.02165073534384</v>
      </c>
      <c r="J408" s="0" t="n">
        <f aca="false">I408*I408</f>
        <v>1.0437702250286</v>
      </c>
    </row>
    <row r="409" customFormat="false" ht="12.75" hidden="false" customHeight="false" outlineLevel="0" collapsed="false">
      <c r="A409" s="0" t="n">
        <v>-3.30338626990652</v>
      </c>
      <c r="B409" s="0" t="n">
        <v>0.153685121586313</v>
      </c>
      <c r="C409" s="0" t="n">
        <v>-1</v>
      </c>
      <c r="D409" s="0" t="n">
        <v>42.4115008234622</v>
      </c>
      <c r="E409" s="0" t="n">
        <v>9.98777877749131</v>
      </c>
      <c r="G409" s="0" t="n">
        <f aca="false">-0.94173*A409-0.50203*POWER(A409,3)+9.8801*C409+0.0154</f>
        <v>11.3432463693616</v>
      </c>
      <c r="I409" s="0" t="n">
        <f aca="false">E409-G409</f>
        <v>-1.35546759187029</v>
      </c>
      <c r="J409" s="0" t="n">
        <f aca="false">I409*I409</f>
        <v>1.83729239261065</v>
      </c>
    </row>
    <row r="410" customFormat="false" ht="12.75" hidden="false" customHeight="false" outlineLevel="0" collapsed="false">
      <c r="A410" s="0" t="n">
        <v>-3.2282633054774</v>
      </c>
      <c r="B410" s="0" t="n">
        <v>1.19594254176943</v>
      </c>
      <c r="C410" s="0" t="n">
        <v>-0.994521895368274</v>
      </c>
      <c r="D410" s="0" t="n">
        <v>42.5162205785819</v>
      </c>
      <c r="E410" s="0" t="n">
        <v>9.34523704857156</v>
      </c>
      <c r="G410" s="0" t="n">
        <f aca="false">-0.94173*A410-0.50203*POWER(A410,3)+9.8801*C410+0.0154</f>
        <v>10.1198437923137</v>
      </c>
      <c r="I410" s="0" t="n">
        <f aca="false">E410-G410</f>
        <v>-0.774606743742124</v>
      </c>
      <c r="J410" s="0" t="n">
        <f aca="false">I410*I410</f>
        <v>0.600015607450777</v>
      </c>
    </row>
    <row r="411" customFormat="false" ht="12.75" hidden="false" customHeight="false" outlineLevel="0" collapsed="false">
      <c r="A411" s="0" t="n">
        <v>-3.05301834675756</v>
      </c>
      <c r="B411" s="0" t="n">
        <v>2.11094699210949</v>
      </c>
      <c r="C411" s="0" t="n">
        <v>-0.978147600733806</v>
      </c>
      <c r="D411" s="0" t="n">
        <v>42.6209403337015</v>
      </c>
      <c r="E411" s="0" t="n">
        <v>7.19488457279959</v>
      </c>
      <c r="G411" s="0" t="n">
        <f aca="false">-0.94173*A411-0.50203*POWER(A411,3)+9.8801*C411+0.0154</f>
        <v>7.51256190174477</v>
      </c>
      <c r="I411" s="0" t="n">
        <f aca="false">E411-G411</f>
        <v>-0.317677328945186</v>
      </c>
      <c r="J411" s="0" t="n">
        <f aca="false">I411*I411</f>
        <v>0.100918885325748</v>
      </c>
    </row>
    <row r="412" customFormat="false" ht="12.75" hidden="false" customHeight="false" outlineLevel="0" collapsed="false">
      <c r="A412" s="0" t="n">
        <v>-2.79814139000965</v>
      </c>
      <c r="B412" s="0" t="n">
        <v>2.70283564292502</v>
      </c>
      <c r="C412" s="0" t="n">
        <v>-0.951056516295154</v>
      </c>
      <c r="D412" s="0" t="n">
        <v>42.7256600888212</v>
      </c>
      <c r="E412" s="0" t="n">
        <v>4.00712298143109</v>
      </c>
      <c r="G412" s="0" t="n">
        <f aca="false">-0.94173*A412-0.50203*POWER(A412,3)+9.8801*C412+0.0154</f>
        <v>4.25259133492265</v>
      </c>
      <c r="I412" s="0" t="n">
        <f aca="false">E412-G412</f>
        <v>-0.245468353491565</v>
      </c>
      <c r="J412" s="0" t="n">
        <f aca="false">I412*I412</f>
        <v>0.0602547125658598</v>
      </c>
    </row>
    <row r="413" customFormat="false" ht="12.75" hidden="false" customHeight="false" outlineLevel="0" collapsed="false">
      <c r="A413" s="0" t="n">
        <v>-2.49870649429113</v>
      </c>
      <c r="B413" s="0" t="n">
        <v>2.95019686680915</v>
      </c>
      <c r="C413" s="0" t="n">
        <v>-0.913545457642601</v>
      </c>
      <c r="D413" s="0" t="n">
        <v>42.8303798439409</v>
      </c>
      <c r="E413" s="0" t="n">
        <v>0.989502161456197</v>
      </c>
      <c r="G413" s="0" t="n">
        <f aca="false">-0.94173*A413-0.50203*POWER(A413,3)+9.8801*C413+0.0154</f>
        <v>1.17463558945854</v>
      </c>
      <c r="I413" s="0" t="n">
        <f aca="false">E413-G413</f>
        <v>-0.185133428002344</v>
      </c>
      <c r="J413" s="0" t="n">
        <f aca="false">I413*I413</f>
        <v>0.0342743861638992</v>
      </c>
    </row>
    <row r="414" customFormat="false" ht="12.75" hidden="false" customHeight="false" outlineLevel="0" collapsed="false">
      <c r="A414" s="0" t="n">
        <v>-2.18966034110724</v>
      </c>
      <c r="B414" s="0" t="n">
        <v>2.91007649100116</v>
      </c>
      <c r="C414" s="0" t="n">
        <v>-0.866025403784439</v>
      </c>
      <c r="D414" s="0" t="n">
        <v>42.9350995990605</v>
      </c>
      <c r="E414" s="0" t="n">
        <v>-1.37583525667772</v>
      </c>
      <c r="G414" s="0" t="n">
        <f aca="false">-0.94173*A414-0.50203*POWER(A414,3)+9.8801*C414+0.0154</f>
        <v>-1.20835033449114</v>
      </c>
      <c r="I414" s="0" t="n">
        <f aca="false">E414-G414</f>
        <v>-0.167484922186579</v>
      </c>
      <c r="J414" s="0" t="n">
        <f aca="false">I414*I414</f>
        <v>0.0280511991598445</v>
      </c>
    </row>
    <row r="415" customFormat="false" ht="12.75" hidden="false" customHeight="false" outlineLevel="0" collapsed="false">
      <c r="A415" s="0" t="n">
        <v>-1.89648666581119</v>
      </c>
      <c r="B415" s="0" t="n">
        <v>2.66204260448058</v>
      </c>
      <c r="C415" s="0" t="n">
        <v>-0.809016994374947</v>
      </c>
      <c r="D415" s="0" t="n">
        <v>43.0398193541802</v>
      </c>
      <c r="E415" s="0" t="n">
        <v>-2.94435268134004</v>
      </c>
      <c r="G415" s="0" t="n">
        <f aca="false">-0.94173*A415-0.50203*POWER(A415,3)+9.8801*C415+0.0154</f>
        <v>-2.76743329318361</v>
      </c>
      <c r="I415" s="0" t="n">
        <f aca="false">E415-G415</f>
        <v>-0.176919388156425</v>
      </c>
      <c r="J415" s="0" t="n">
        <f aca="false">I415*I415</f>
        <v>0.0313004699056436</v>
      </c>
    </row>
    <row r="416" customFormat="false" ht="12.75" hidden="false" customHeight="false" outlineLevel="0" collapsed="false">
      <c r="A416" s="0" t="n">
        <v>-1.63635999573453</v>
      </c>
      <c r="B416" s="0" t="n">
        <v>2.29341270744947</v>
      </c>
      <c r="C416" s="0" t="n">
        <v>-0.743144825477394</v>
      </c>
      <c r="D416" s="0" t="n">
        <v>43.1445391092998</v>
      </c>
      <c r="E416" s="0" t="n">
        <v>-3.74736750239547</v>
      </c>
      <c r="G416" s="0" t="n">
        <f aca="false">-0.94173*A416-0.50203*POWER(A416,3)+9.8801*C416+0.0154</f>
        <v>-3.58622182813942</v>
      </c>
      <c r="I416" s="0" t="n">
        <f aca="false">E416-G416</f>
        <v>-0.161145674256055</v>
      </c>
      <c r="J416" s="0" t="n">
        <f aca="false">I416*I416</f>
        <v>0.0259679283314385</v>
      </c>
    </row>
    <row r="417" customFormat="false" ht="12.75" hidden="false" customHeight="false" outlineLevel="0" collapsed="false">
      <c r="A417" s="0" t="n">
        <v>-1.41774209186992</v>
      </c>
      <c r="B417" s="0" t="n">
        <v>1.87719579009212</v>
      </c>
      <c r="C417" s="0" t="n">
        <v>-0.669130606358857</v>
      </c>
      <c r="D417" s="0" t="n">
        <v>43.2492588644195</v>
      </c>
      <c r="E417" s="0" t="n">
        <v>-3.9686693900336</v>
      </c>
      <c r="G417" s="0" t="n">
        <f aca="false">-0.94173*A417-0.50203*POWER(A417,3)+9.8801*C417+0.0154</f>
        <v>-3.82993666746512</v>
      </c>
      <c r="I417" s="0" t="n">
        <f aca="false">E417-G417</f>
        <v>-0.138732722568485</v>
      </c>
      <c r="J417" s="0" t="n">
        <f aca="false">I417*I417</f>
        <v>0.0192467683112643</v>
      </c>
    </row>
    <row r="418" customFormat="false" ht="12.75" hidden="false" customHeight="false" outlineLevel="0" collapsed="false">
      <c r="A418" s="0" t="n">
        <v>-1.24298649078782</v>
      </c>
      <c r="B418" s="0" t="n">
        <v>1.46221653409905</v>
      </c>
      <c r="C418" s="0" t="n">
        <v>-0.587785252292472</v>
      </c>
      <c r="D418" s="0" t="n">
        <v>43.3539786195392</v>
      </c>
      <c r="E418" s="0" t="n">
        <v>-3.77692783347448</v>
      </c>
      <c r="G418" s="0" t="n">
        <f aca="false">-0.94173*A418-0.50203*POWER(A418,3)+9.8801*C418+0.0154</f>
        <v>-3.65730427837742</v>
      </c>
      <c r="I418" s="0" t="n">
        <f aca="false">E418-G418</f>
        <v>-0.119623555097065</v>
      </c>
      <c r="J418" s="0" t="n">
        <f aca="false">I418*I418</f>
        <v>0.0143097949340606</v>
      </c>
    </row>
    <row r="419" customFormat="false" ht="12.75" hidden="false" customHeight="false" outlineLevel="0" collapsed="false">
      <c r="A419" s="0" t="n">
        <v>-1.11014557215055</v>
      </c>
      <c r="B419" s="0" t="n">
        <v>1.08615787443997</v>
      </c>
      <c r="C419" s="0" t="n">
        <v>-0.499999999999998</v>
      </c>
      <c r="D419" s="0" t="n">
        <v>43.4586983746588</v>
      </c>
      <c r="E419" s="0" t="n">
        <v>-3.27989369961484</v>
      </c>
      <c r="G419" s="0" t="n">
        <f aca="false">-0.94173*A419-0.50203*POWER(A419,3)+9.8801*C419+0.0154</f>
        <v>-3.19233065251135</v>
      </c>
      <c r="I419" s="0" t="n">
        <f aca="false">E419-G419</f>
        <v>-0.0875630471034934</v>
      </c>
      <c r="J419" s="0" t="n">
        <f aca="false">I419*I419</f>
        <v>0.0076672872180486</v>
      </c>
    </row>
    <row r="420" customFormat="false" ht="12.75" hidden="false" customHeight="false" outlineLevel="0" collapsed="false">
      <c r="A420" s="0" t="n">
        <v>-1.01346012588566</v>
      </c>
      <c r="B420" s="0" t="n">
        <v>0.775277204014681</v>
      </c>
      <c r="C420" s="0" t="n">
        <v>-0.406736643075797</v>
      </c>
      <c r="D420" s="0" t="n">
        <v>43.5634181297785</v>
      </c>
      <c r="E420" s="0" t="n">
        <v>-2.57799969743814</v>
      </c>
      <c r="G420" s="0" t="n">
        <f aca="false">-0.94173*A420-0.50203*POWER(A420,3)+9.8801*C420+0.0154</f>
        <v>-2.52621665179926</v>
      </c>
      <c r="I420" s="0" t="n">
        <f aca="false">E420-G420</f>
        <v>-0.0517830456388717</v>
      </c>
      <c r="J420" s="0" t="n">
        <f aca="false">I420*I420</f>
        <v>0.00268148381563747</v>
      </c>
    </row>
    <row r="421" customFormat="false" ht="12.75" hidden="false" customHeight="false" outlineLevel="0" collapsed="false">
      <c r="A421" s="0" t="n">
        <v>-0.945176742715243</v>
      </c>
      <c r="B421" s="0" t="n">
        <v>0.546222880411408</v>
      </c>
      <c r="C421" s="0" t="n">
        <v>-0.309016994374944</v>
      </c>
      <c r="D421" s="0" t="n">
        <v>43.6681378848981</v>
      </c>
      <c r="E421" s="0" t="n">
        <v>-1.75859622175433</v>
      </c>
      <c r="G421" s="0" t="n">
        <f aca="false">-0.94173*A421-0.50203*POWER(A421,3)+9.8801*C421+0.0154</f>
        <v>-1.7237123060214</v>
      </c>
      <c r="I421" s="0" t="n">
        <f aca="false">E421-G421</f>
        <v>-0.0348839157329302</v>
      </c>
      <c r="J421" s="0" t="n">
        <f aca="false">I421*I421</f>
        <v>0.00121688757686217</v>
      </c>
    </row>
    <row r="422" customFormat="false" ht="12.75" hidden="false" customHeight="false" outlineLevel="0" collapsed="false">
      <c r="A422" s="0" t="n">
        <v>-0.89605002431876</v>
      </c>
      <c r="B422" s="0" t="n">
        <v>0.406957672621733</v>
      </c>
      <c r="C422" s="0" t="n">
        <v>-0.207911690817755</v>
      </c>
      <c r="D422" s="0" t="n">
        <v>43.7728576400178</v>
      </c>
      <c r="E422" s="0" t="n">
        <v>-0.874803366209735</v>
      </c>
      <c r="G422" s="0" t="n">
        <f aca="false">-0.94173*A422-0.50203*POWER(A422,3)+9.8801*C422+0.0154</f>
        <v>-0.833768824642125</v>
      </c>
      <c r="I422" s="0" t="n">
        <f aca="false">E422-G422</f>
        <v>-0.0410345415676099</v>
      </c>
      <c r="J422" s="0" t="n">
        <f aca="false">I422*I422</f>
        <v>0.0016838336016639</v>
      </c>
    </row>
    <row r="423" customFormat="false" ht="12.75" hidden="false" customHeight="false" outlineLevel="0" collapsed="false">
      <c r="A423" s="0" t="n">
        <v>-0.856423953413396</v>
      </c>
      <c r="B423" s="0" t="n">
        <v>0.363004491836745</v>
      </c>
      <c r="C423" s="0" t="n">
        <v>-0.104528463267656</v>
      </c>
      <c r="D423" s="0" t="n">
        <v>43.8775773951374</v>
      </c>
      <c r="E423" s="0" t="n">
        <v>0.0516148213299241</v>
      </c>
      <c r="G423" s="0" t="n">
        <f aca="false">-0.94173*A423-0.50203*POWER(A423,3)+9.8801*C423+0.0154</f>
        <v>0.104520820892782</v>
      </c>
      <c r="I423" s="0" t="n">
        <f aca="false">E423-G423</f>
        <v>-0.0529059995628582</v>
      </c>
      <c r="J423" s="0" t="n">
        <f aca="false">I423*I423</f>
        <v>0.00279904478974515</v>
      </c>
    </row>
    <row r="424" customFormat="false" ht="12.75" hidden="false" customHeight="false" outlineLevel="0" collapsed="false">
      <c r="A424" s="0" t="n">
        <v>-0.816305143757244</v>
      </c>
      <c r="B424" s="0" t="n">
        <v>0.417767855522163</v>
      </c>
      <c r="C424" s="0" t="n">
        <v>-1.71450551880629E-015</v>
      </c>
      <c r="D424" s="0" t="n">
        <v>43.9822971502571</v>
      </c>
      <c r="E424" s="0" t="n">
        <v>1.00042917089614</v>
      </c>
      <c r="G424" s="0" t="n">
        <f aca="false">-0.94173*A424-0.50203*POWER(A424,3)+9.8801*C424+0.0154</f>
        <v>1.05721739270392</v>
      </c>
      <c r="I424" s="0" t="n">
        <f aca="false">E424-G424</f>
        <v>-0.0567882218077835</v>
      </c>
      <c r="J424" s="0" t="n">
        <f aca="false">I424*I424</f>
        <v>0.00322490213609002</v>
      </c>
    </row>
    <row r="425" customFormat="false" ht="12.75" hidden="false" customHeight="false" outlineLevel="0" collapsed="false">
      <c r="A425" s="0" t="n">
        <v>-0.765362840149329</v>
      </c>
      <c r="B425" s="0" t="n">
        <v>0.572533887418362</v>
      </c>
      <c r="C425" s="0" t="n">
        <v>0.104528463267652</v>
      </c>
      <c r="D425" s="0" t="n">
        <v>44.0870169053768</v>
      </c>
      <c r="E425" s="0" t="n">
        <v>1.94785818092131</v>
      </c>
      <c r="G425" s="0" t="n">
        <f aca="false">-0.94173*A425-0.50203*POWER(A425,3)+9.8801*C425+0.0154</f>
        <v>1.99399416461666</v>
      </c>
      <c r="I425" s="0" t="n">
        <f aca="false">E425-G425</f>
        <v>-0.0461359836953479</v>
      </c>
      <c r="J425" s="0" t="n">
        <f aca="false">I425*I425</f>
        <v>0.00212852899153741</v>
      </c>
    </row>
    <row r="426" customFormat="false" ht="12.75" hidden="false" customHeight="false" outlineLevel="0" collapsed="false">
      <c r="A426" s="0" t="n">
        <v>-0.693041268623798</v>
      </c>
      <c r="B426" s="0" t="n">
        <v>0.825726318949976</v>
      </c>
      <c r="C426" s="0" t="n">
        <v>0.207911690817759</v>
      </c>
      <c r="D426" s="0" t="n">
        <v>44.1917366604964</v>
      </c>
      <c r="E426" s="0" t="n">
        <v>2.84518064963492</v>
      </c>
      <c r="G426" s="0" t="n">
        <f aca="false">-0.94173*A426-0.50203*POWER(A426,3)+9.8801*C426+0.0154</f>
        <v>2.88935778963992</v>
      </c>
      <c r="I426" s="0" t="n">
        <f aca="false">E426-G426</f>
        <v>-0.0441771400050044</v>
      </c>
      <c r="J426" s="0" t="n">
        <f aca="false">I426*I426</f>
        <v>0.00195161969902176</v>
      </c>
    </row>
    <row r="427" customFormat="false" ht="12.75" hidden="false" customHeight="false" outlineLevel="0" collapsed="false">
      <c r="A427" s="0" t="n">
        <v>-0.589524179399824</v>
      </c>
      <c r="B427" s="0" t="n">
        <v>1.16842712922029</v>
      </c>
      <c r="C427" s="0" t="n">
        <v>0.309016994374947</v>
      </c>
      <c r="D427" s="0" t="n">
        <v>44.2964564156161</v>
      </c>
      <c r="E427" s="0" t="n">
        <v>3.65619732453048</v>
      </c>
      <c r="G427" s="0" t="n">
        <f aca="false">-0.94173*A427-0.50203*POWER(A427,3)+9.8801*C427+0.0154</f>
        <v>3.7265485736559</v>
      </c>
      <c r="I427" s="0" t="n">
        <f aca="false">E427-G427</f>
        <v>-0.070351249125419</v>
      </c>
      <c r="J427" s="0" t="n">
        <f aca="false">I427*I427</f>
        <v>0.00494929825350677</v>
      </c>
    </row>
    <row r="428" customFormat="false" ht="12.75" hidden="false" customHeight="false" outlineLevel="0" collapsed="false">
      <c r="A428" s="0" t="n">
        <v>-0.445747412787964</v>
      </c>
      <c r="B428" s="0" t="n">
        <v>1.59147849593795</v>
      </c>
      <c r="C428" s="0" t="n">
        <v>0.406736643075801</v>
      </c>
      <c r="D428" s="0" t="n">
        <v>44.4011761707357</v>
      </c>
      <c r="E428" s="0" t="n">
        <v>4.38301805681257</v>
      </c>
      <c r="G428" s="0" t="n">
        <f aca="false">-0.94173*A428-0.50203*POWER(A428,3)+9.8801*C428+0.0154</f>
        <v>4.49823515227315</v>
      </c>
      <c r="I428" s="0" t="n">
        <f aca="false">E428-G428</f>
        <v>-0.115217095460585</v>
      </c>
      <c r="J428" s="0" t="n">
        <f aca="false">I428*I428</f>
        <v>0.0132749790863735</v>
      </c>
    </row>
    <row r="429" customFormat="false" ht="12.75" hidden="false" customHeight="false" outlineLevel="0" collapsed="false">
      <c r="A429" s="0" t="n">
        <v>-0.253661363189449</v>
      </c>
      <c r="B429" s="0" t="n">
        <v>2.08640428440915</v>
      </c>
      <c r="C429" s="0" t="n">
        <v>0.499999999999995</v>
      </c>
      <c r="D429" s="0" t="n">
        <v>44.5058959258554</v>
      </c>
      <c r="E429" s="0" t="n">
        <v>5.03034770452769</v>
      </c>
      <c r="G429" s="0" t="n">
        <f aca="false">-0.94173*A429-0.50203*POWER(A429,3)+9.8801*C429+0.0154</f>
        <v>5.20252445285536</v>
      </c>
      <c r="I429" s="0" t="n">
        <f aca="false">E429-G429</f>
        <v>-0.17217674832767</v>
      </c>
      <c r="J429" s="0" t="n">
        <f aca="false">I429*I429</f>
        <v>0.0296448326646899</v>
      </c>
    </row>
    <row r="430" customFormat="false" ht="12.75" hidden="false" customHeight="false" outlineLevel="0" collapsed="false">
      <c r="A430" s="0" t="n">
        <v>-0.00629357701117439</v>
      </c>
      <c r="B430" s="0" t="n">
        <v>2.64503205550772</v>
      </c>
      <c r="C430" s="0" t="n">
        <v>0.587785252292469</v>
      </c>
      <c r="D430" s="0" t="n">
        <v>44.6106156809751</v>
      </c>
      <c r="E430" s="0" t="n">
        <v>5.5753614931394</v>
      </c>
      <c r="G430" s="0" t="n">
        <f aca="false">-0.94173*A430-0.50203*POWER(A430,3)+9.8801*C430+0.0154</f>
        <v>5.8287040466011</v>
      </c>
      <c r="I430" s="0" t="n">
        <f aca="false">E430-G430</f>
        <v>-0.253342553461697</v>
      </c>
      <c r="J430" s="0" t="n">
        <f aca="false">I430*I430</f>
        <v>0.0641824493944927</v>
      </c>
    </row>
    <row r="431" customFormat="false" ht="12.75" hidden="false" customHeight="false" outlineLevel="0" collapsed="false">
      <c r="A431" s="0" t="n">
        <v>0.300901346951342</v>
      </c>
      <c r="B431" s="0" t="n">
        <v>3.25410526493944</v>
      </c>
      <c r="C431" s="0" t="n">
        <v>0.669130606358855</v>
      </c>
      <c r="D431" s="0" t="n">
        <v>44.7153354360947</v>
      </c>
      <c r="E431" s="0" t="n">
        <v>5.98607404211055</v>
      </c>
      <c r="G431" s="0" t="n">
        <f aca="false">-0.94173*A431-0.50203*POWER(A431,3)+9.8801*C431+0.0154</f>
        <v>6.32943212511116</v>
      </c>
      <c r="I431" s="0" t="n">
        <f aca="false">E431-G431</f>
        <v>-0.343358083000614</v>
      </c>
      <c r="J431" s="0" t="n">
        <f aca="false">I431*I431</f>
        <v>0.117894773161856</v>
      </c>
    </row>
    <row r="432" customFormat="false" ht="12.75" hidden="false" customHeight="false" outlineLevel="0" collapsed="false">
      <c r="A432" s="0" t="n">
        <v>0.673953118803539</v>
      </c>
      <c r="B432" s="0" t="n">
        <v>3.89875247114367</v>
      </c>
      <c r="C432" s="0" t="n">
        <v>0.743144825477392</v>
      </c>
      <c r="D432" s="0" t="n">
        <v>44.8200551912144</v>
      </c>
      <c r="E432" s="0" t="n">
        <v>6.15578671894264</v>
      </c>
      <c r="G432" s="0" t="n">
        <f aca="false">-0.94173*A432-0.50203*POWER(A432,3)+9.8801*C432+0.0154</f>
        <v>6.56938283109096</v>
      </c>
      <c r="I432" s="0" t="n">
        <f aca="false">E432-G432</f>
        <v>-0.413596112148313</v>
      </c>
      <c r="J432" s="0" t="n">
        <f aca="false">I432*I432</f>
        <v>0.1710617439842</v>
      </c>
    </row>
    <row r="433" customFormat="false" ht="12.75" hidden="false" customHeight="false" outlineLevel="0" collapsed="false">
      <c r="A433" s="0" t="n">
        <v>1.11757620818218</v>
      </c>
      <c r="B433" s="0" t="n">
        <v>4.5433702204925</v>
      </c>
      <c r="C433" s="0" t="n">
        <v>0.809016994374945</v>
      </c>
      <c r="D433" s="0" t="n">
        <v>44.924774946334</v>
      </c>
      <c r="E433" s="0" t="n">
        <v>5.71925444659031</v>
      </c>
      <c r="G433" s="0" t="n">
        <f aca="false">-0.94173*A433-0.50203*POWER(A433,3)+9.8801*C433+0.0154</f>
        <v>6.25536697996977</v>
      </c>
      <c r="I433" s="0" t="n">
        <f aca="false">E433-G433</f>
        <v>-0.53611253337946</v>
      </c>
      <c r="J433" s="0" t="n">
        <f aca="false">I433*I433</f>
        <v>0.287416648446542</v>
      </c>
    </row>
    <row r="434" customFormat="false" ht="12.75" hidden="false" customHeight="false" outlineLevel="0" collapsed="false">
      <c r="A434" s="0" t="n">
        <v>1.62505342632059</v>
      </c>
      <c r="B434" s="0" t="n">
        <v>5.0965903213716</v>
      </c>
      <c r="C434" s="0" t="n">
        <v>0.866025403784437</v>
      </c>
      <c r="D434" s="0" t="n">
        <v>45.0294947014537</v>
      </c>
      <c r="E434" s="0" t="n">
        <v>4.1405802120034</v>
      </c>
      <c r="G434" s="0" t="n">
        <f aca="false">-0.94173*A434-0.50203*POWER(A434,3)+9.8801*C434+0.0154</f>
        <v>4.88702497007005</v>
      </c>
      <c r="I434" s="0" t="n">
        <f aca="false">E434-G434</f>
        <v>-0.746444758066647</v>
      </c>
      <c r="J434" s="0" t="n">
        <f aca="false">I434*I434</f>
        <v>0.557179776845175</v>
      </c>
    </row>
    <row r="435" customFormat="false" ht="12.75" hidden="false" customHeight="false" outlineLevel="0" collapsed="false">
      <c r="A435" s="0" t="n">
        <v>2.17802280726145</v>
      </c>
      <c r="B435" s="0" t="n">
        <v>5.41057131220111</v>
      </c>
      <c r="C435" s="0" t="n">
        <v>0.9135454576426</v>
      </c>
      <c r="D435" s="0" t="n">
        <v>45.1342144565734</v>
      </c>
      <c r="E435" s="0" t="n">
        <v>0.908094253342814</v>
      </c>
      <c r="G435" s="0" t="n">
        <f aca="false">-0.94173*A435-0.50203*POWER(A435,3)+9.8801*C435+0.0154</f>
        <v>1.80320279570781</v>
      </c>
      <c r="I435" s="0" t="n">
        <f aca="false">E435-G435</f>
        <v>-0.895108542364993</v>
      </c>
      <c r="J435" s="0" t="n">
        <f aca="false">I435*I435</f>
        <v>0.801219302614783</v>
      </c>
    </row>
    <row r="436" customFormat="false" ht="12.75" hidden="false" customHeight="false" outlineLevel="0" collapsed="false">
      <c r="A436" s="0" t="n">
        <v>2.74381115244805</v>
      </c>
      <c r="B436" s="0" t="n">
        <v>5.28678113704286</v>
      </c>
      <c r="C436" s="0" t="n">
        <v>0.951056516295153</v>
      </c>
      <c r="D436" s="0" t="n">
        <v>45.238934211693</v>
      </c>
      <c r="E436" s="0" t="n">
        <v>-4.38354732196697</v>
      </c>
      <c r="G436" s="0" t="n">
        <f aca="false">-0.94173*A436-0.50203*POWER(A436,3)+9.8801*C436+0.0154</f>
        <v>-3.54231969305965</v>
      </c>
      <c r="I436" s="0" t="n">
        <f aca="false">E436-G436</f>
        <v>-0.84122762890732</v>
      </c>
      <c r="J436" s="0" t="n">
        <f aca="false">I436*I436</f>
        <v>0.707663923637031</v>
      </c>
    </row>
    <row r="437" customFormat="false" ht="12.75" hidden="false" customHeight="false" outlineLevel="0" collapsed="false">
      <c r="A437" s="0" t="n">
        <v>3.26184611898554</v>
      </c>
      <c r="B437" s="0" t="n">
        <v>4.49248330797746</v>
      </c>
      <c r="C437" s="0" t="n">
        <v>0.978147600733805</v>
      </c>
      <c r="D437" s="0" t="n">
        <v>45.3436539668127</v>
      </c>
      <c r="E437" s="0" t="n">
        <v>-11.2853316561056</v>
      </c>
      <c r="G437" s="0" t="n">
        <f aca="false">-0.94173*A437-0.50203*POWER(A437,3)+9.8801*C437+0.0154</f>
        <v>-10.815067509468</v>
      </c>
      <c r="I437" s="0" t="n">
        <f aca="false">E437-G437</f>
        <v>-0.470264146637605</v>
      </c>
      <c r="J437" s="0" t="n">
        <f aca="false">I437*I437</f>
        <v>0.221148367612795</v>
      </c>
    </row>
    <row r="438" customFormat="false" ht="12.75" hidden="false" customHeight="false" outlineLevel="0" collapsed="false">
      <c r="A438" s="0" t="n">
        <v>3.65692208468909</v>
      </c>
      <c r="B438" s="0" t="n">
        <v>2.9231868020998</v>
      </c>
      <c r="C438" s="0" t="n">
        <v>0.994521895368273</v>
      </c>
      <c r="D438" s="0" t="n">
        <v>45.4483737219323</v>
      </c>
      <c r="E438" s="0" t="n">
        <v>-17.9491069926817</v>
      </c>
      <c r="G438" s="0" t="n">
        <f aca="false">-0.94173*A438-0.50203*POWER(A438,3)+9.8801*C438+0.0154</f>
        <v>-18.1538874142573</v>
      </c>
      <c r="I438" s="0" t="n">
        <f aca="false">E438-G438</f>
        <v>0.204780421575546</v>
      </c>
      <c r="J438" s="0" t="n">
        <f aca="false">I438*I438</f>
        <v>0.0419350210606582</v>
      </c>
    </row>
    <row r="439" customFormat="false" ht="12.75" hidden="false" customHeight="false" outlineLevel="0" collapsed="false">
      <c r="A439" s="0" t="n">
        <v>3.8542597392106</v>
      </c>
      <c r="B439" s="0" t="n">
        <v>0.733231130197037</v>
      </c>
      <c r="C439" s="0" t="n">
        <v>1</v>
      </c>
      <c r="D439" s="0" t="n">
        <v>45.553093477052</v>
      </c>
      <c r="E439" s="0" t="n">
        <v>-21.3579164248534</v>
      </c>
      <c r="G439" s="0" t="n">
        <f aca="false">-0.94173*A439-0.50203*POWER(A439,3)+9.8801*C439+0.0154</f>
        <v>-22.4785295259443</v>
      </c>
      <c r="I439" s="0" t="n">
        <f aca="false">E439-G439</f>
        <v>1.12061310109084</v>
      </c>
      <c r="J439" s="0" t="n">
        <f aca="false">I439*I439</f>
        <v>1.25577372233643</v>
      </c>
    </row>
    <row r="440" customFormat="false" ht="12.75" hidden="false" customHeight="false" outlineLevel="0" collapsed="false">
      <c r="A440" s="0" t="n">
        <v>3.80885849978144</v>
      </c>
      <c r="B440" s="0" t="n">
        <v>-1.55000475365385</v>
      </c>
      <c r="C440" s="0" t="n">
        <v>0.994521895368273</v>
      </c>
      <c r="D440" s="0" t="n">
        <v>45.6578132321717</v>
      </c>
      <c r="E440" s="0" t="n">
        <v>-20.1665360193451</v>
      </c>
      <c r="G440" s="0" t="n">
        <f aca="false">-0.94173*A440-0.50203*POWER(A440,3)+9.8801*C440+0.0154</f>
        <v>-21.4860342759796</v>
      </c>
      <c r="I440" s="0" t="n">
        <f aca="false">E440-G440</f>
        <v>1.31949825663447</v>
      </c>
      <c r="J440" s="0" t="n">
        <f aca="false">I440*I440</f>
        <v>1.74107564926141</v>
      </c>
    </row>
    <row r="441" customFormat="false" ht="12.75" hidden="false" customHeight="false" outlineLevel="0" collapsed="false">
      <c r="A441" s="0" t="n">
        <v>3.53873123664674</v>
      </c>
      <c r="B441" s="0" t="n">
        <v>-3.49043829691822</v>
      </c>
      <c r="C441" s="0" t="n">
        <v>0.978147600733805</v>
      </c>
      <c r="D441" s="0" t="n">
        <v>45.7625329872913</v>
      </c>
      <c r="E441" s="0" t="n">
        <v>-15.1892797187017</v>
      </c>
      <c r="G441" s="0" t="n">
        <f aca="false">-0.94173*A441-0.50203*POWER(A441,3)+9.8801*C441+0.0154</f>
        <v>-15.8999821418714</v>
      </c>
      <c r="I441" s="0" t="n">
        <f aca="false">E441-G441</f>
        <v>0.710702423169737</v>
      </c>
      <c r="J441" s="0" t="n">
        <f aca="false">I441*I441</f>
        <v>0.505097934299336</v>
      </c>
    </row>
    <row r="442" customFormat="false" ht="12.75" hidden="false" customHeight="false" outlineLevel="0" collapsed="false">
      <c r="A442" s="0" t="n">
        <v>3.10211178726914</v>
      </c>
      <c r="B442" s="0" t="n">
        <v>-4.73124005882678</v>
      </c>
      <c r="C442" s="0" t="n">
        <v>0.951056516295153</v>
      </c>
      <c r="D442" s="0" t="n">
        <v>45.867252742411</v>
      </c>
      <c r="E442" s="0" t="n">
        <v>-8.2012146703923</v>
      </c>
      <c r="G442" s="0" t="n">
        <f aca="false">-0.94173*A442-0.50203*POWER(A442,3)+9.8801*C442+0.0154</f>
        <v>-8.49597980867379</v>
      </c>
      <c r="I442" s="0" t="n">
        <f aca="false">E442-G442</f>
        <v>0.294765138281493</v>
      </c>
      <c r="J442" s="0" t="n">
        <f aca="false">I442*I442</f>
        <v>0.0868864867461076</v>
      </c>
    </row>
    <row r="443" customFormat="false" ht="12.75" hidden="false" customHeight="false" outlineLevel="0" collapsed="false">
      <c r="A443" s="0" t="n">
        <v>2.57478867441601</v>
      </c>
      <c r="B443" s="0" t="n">
        <v>-5.20809668085271</v>
      </c>
      <c r="C443" s="0" t="n">
        <v>0.9135454576426</v>
      </c>
      <c r="D443" s="0" t="n">
        <v>45.9719724975306</v>
      </c>
      <c r="E443" s="0" t="n">
        <v>-1.80542851843637</v>
      </c>
      <c r="G443" s="0" t="n">
        <f aca="false">-0.94173*A443-0.50203*POWER(A443,3)+9.8801*C443+0.0154</f>
        <v>-1.95291469303883</v>
      </c>
      <c r="I443" s="0" t="n">
        <f aca="false">E443-G443</f>
        <v>0.147486174602459</v>
      </c>
      <c r="J443" s="0" t="n">
        <f aca="false">I443*I443</f>
        <v>0.021752171698867</v>
      </c>
    </row>
    <row r="444" customFormat="false" ht="12.75" hidden="false" customHeight="false" outlineLevel="0" collapsed="false">
      <c r="A444" s="0" t="n">
        <v>2.03051060148196</v>
      </c>
      <c r="B444" s="0" t="n">
        <v>-5.10936812350019</v>
      </c>
      <c r="C444" s="0" t="n">
        <v>0.866025403784437</v>
      </c>
      <c r="D444" s="0" t="n">
        <v>46.0766922526503</v>
      </c>
      <c r="E444" s="0" t="n">
        <v>2.61483264294499</v>
      </c>
      <c r="G444" s="0" t="n">
        <f aca="false">-0.94173*A444-0.50203*POWER(A444,3)+9.8801*C444+0.0154</f>
        <v>2.45675970855455</v>
      </c>
      <c r="I444" s="0" t="n">
        <f aca="false">E444-G444</f>
        <v>0.158072934390446</v>
      </c>
      <c r="J444" s="0" t="n">
        <f aca="false">I444*I444</f>
        <v>0.0249870525868063</v>
      </c>
    </row>
    <row r="445" customFormat="false" ht="12.75" hidden="false" customHeight="false" outlineLevel="0" collapsed="false">
      <c r="A445" s="0" t="n">
        <v>1.51679225047611</v>
      </c>
      <c r="B445" s="0" t="n">
        <v>-4.66044741275653</v>
      </c>
      <c r="C445" s="0" t="n">
        <v>0.809016994374945</v>
      </c>
      <c r="D445" s="0" t="n">
        <v>46.18141200777</v>
      </c>
      <c r="E445" s="0" t="n">
        <v>5.0589854329176</v>
      </c>
      <c r="G445" s="0" t="n">
        <f aca="false">-0.94173*A445-0.50203*POWER(A445,3)+9.8801*C445+0.0154</f>
        <v>4.82826544160969</v>
      </c>
      <c r="I445" s="0" t="n">
        <f aca="false">E445-G445</f>
        <v>0.230719991307917</v>
      </c>
      <c r="J445" s="0" t="n">
        <f aca="false">I445*I445</f>
        <v>0.0532317143891254</v>
      </c>
    </row>
    <row r="446" customFormat="false" ht="12.75" hidden="false" customHeight="false" outlineLevel="0" collapsed="false">
      <c r="A446" s="0" t="n">
        <v>1.060012828636</v>
      </c>
      <c r="B446" s="0" t="n">
        <v>-4.04981669212207</v>
      </c>
      <c r="C446" s="0" t="n">
        <v>0.743144825477392</v>
      </c>
      <c r="D446" s="0" t="n">
        <v>46.2861317628896</v>
      </c>
      <c r="E446" s="0" t="n">
        <v>6.04172243036558</v>
      </c>
      <c r="G446" s="0" t="n">
        <f aca="false">-0.94173*A446-0.50203*POWER(A446,3)+9.8801*C446+0.0154</f>
        <v>5.76155183717912</v>
      </c>
      <c r="I446" s="0" t="n">
        <f aca="false">E446-G446</f>
        <v>0.280170593186456</v>
      </c>
      <c r="J446" s="0" t="n">
        <f aca="false">I446*I446</f>
        <v>0.0784955612864504</v>
      </c>
    </row>
    <row r="447" customFormat="false" ht="12.75" hidden="false" customHeight="false" outlineLevel="0" collapsed="false">
      <c r="A447" s="0" t="n">
        <v>0.670057359497251</v>
      </c>
      <c r="B447" s="0" t="n">
        <v>-3.39507202593893</v>
      </c>
      <c r="C447" s="0" t="n">
        <v>0.66913060635886</v>
      </c>
      <c r="D447" s="0" t="n">
        <v>46.3908515180093</v>
      </c>
      <c r="E447" s="0" t="n">
        <v>6.13963093769031</v>
      </c>
      <c r="G447" s="0" t="n">
        <f aca="false">-0.94173*A447-0.50203*POWER(A447,3)+9.8801*C447+0.0154</f>
        <v>5.84443335468982</v>
      </c>
      <c r="I447" s="0" t="n">
        <f aca="false">E447-G447</f>
        <v>0.295197583000487</v>
      </c>
      <c r="J447" s="0" t="n">
        <f aca="false">I447*I447</f>
        <v>0.0871416130093294</v>
      </c>
    </row>
    <row r="448" customFormat="false" ht="12.75" hidden="false" customHeight="false" outlineLevel="0" collapsed="false">
      <c r="A448" s="0" t="n">
        <v>0.347980545092614</v>
      </c>
      <c r="B448" s="0" t="n">
        <v>-2.76393539548203</v>
      </c>
      <c r="C448" s="0" t="n">
        <v>0.587785252292475</v>
      </c>
      <c r="D448" s="0" t="n">
        <v>46.4955712731289</v>
      </c>
      <c r="E448" s="0" t="n">
        <v>5.75264860494383</v>
      </c>
      <c r="G448" s="0" t="n">
        <f aca="false">-0.94173*A448-0.50203*POWER(A448,3)+9.8801*C448+0.0154</f>
        <v>5.47391925198578</v>
      </c>
      <c r="I448" s="0" t="n">
        <f aca="false">E448-G448</f>
        <v>0.278729352958051</v>
      </c>
      <c r="J448" s="0" t="n">
        <f aca="false">I448*I448</f>
        <v>0.077690052200414</v>
      </c>
    </row>
    <row r="449" customFormat="false" ht="12.75" hidden="false" customHeight="false" outlineLevel="0" collapsed="false">
      <c r="A449" s="0" t="n">
        <v>0.0893121225730098</v>
      </c>
      <c r="B449" s="0" t="n">
        <v>-2.19024011954058</v>
      </c>
      <c r="C449" s="0" t="n">
        <v>0.500000000000001</v>
      </c>
      <c r="D449" s="0" t="n">
        <v>46.6002910282486</v>
      </c>
      <c r="E449" s="0" t="n">
        <v>5.13266766630757</v>
      </c>
      <c r="G449" s="0" t="n">
        <f aca="false">-0.94173*A449-0.50203*POWER(A449,3)+9.8801*C449+0.0154</f>
        <v>4.87098444260776</v>
      </c>
      <c r="I449" s="0" t="n">
        <f aca="false">E449-G449</f>
        <v>0.261683223699809</v>
      </c>
      <c r="J449" s="0" t="n">
        <f aca="false">I449*I449</f>
        <v>0.0684781095659241</v>
      </c>
    </row>
    <row r="450" customFormat="false" ht="12.75" hidden="false" customHeight="false" outlineLevel="0" collapsed="false">
      <c r="A450" s="0" t="n">
        <v>-0.112898690544328</v>
      </c>
      <c r="B450" s="0" t="n">
        <v>-1.68895199322938</v>
      </c>
      <c r="C450" s="0" t="n">
        <v>0.406736643075801</v>
      </c>
      <c r="D450" s="0" t="n">
        <v>46.7050107833683</v>
      </c>
      <c r="E450" s="0" t="n">
        <v>4.36819316589252</v>
      </c>
      <c r="G450" s="0" t="n">
        <f aca="false">-0.94173*A450-0.50203*POWER(A450,3)+9.8801*C450+0.0154</f>
        <v>4.14104122211785</v>
      </c>
      <c r="I450" s="0" t="n">
        <f aca="false">E450-G450</f>
        <v>0.227151943774669</v>
      </c>
      <c r="J450" s="0" t="n">
        <f aca="false">I450*I450</f>
        <v>0.0515980055606105</v>
      </c>
    </row>
    <row r="451" customFormat="false" ht="12.75" hidden="false" customHeight="false" outlineLevel="0" collapsed="false">
      <c r="A451" s="0" t="n">
        <v>-0.267590218799234</v>
      </c>
      <c r="B451" s="0" t="n">
        <v>-1.2753678822453</v>
      </c>
      <c r="C451" s="0" t="n">
        <v>0.309016994374947</v>
      </c>
      <c r="D451" s="0" t="n">
        <v>46.8097305384879</v>
      </c>
      <c r="E451" s="0" t="n">
        <v>3.48170591626787</v>
      </c>
      <c r="G451" s="0" t="n">
        <f aca="false">-0.94173*A451-0.50203*POWER(A451,3)+9.8801*C451+0.0154</f>
        <v>3.33013577431721</v>
      </c>
      <c r="I451" s="0" t="n">
        <f aca="false">E451-G451</f>
        <v>0.15157014195066</v>
      </c>
      <c r="J451" s="0" t="n">
        <f aca="false">I451*I451</f>
        <v>0.0229735079309433</v>
      </c>
    </row>
    <row r="452" customFormat="false" ht="12.75" hidden="false" customHeight="false" outlineLevel="0" collapsed="false">
      <c r="A452" s="0" t="n">
        <v>-0.384314165794479</v>
      </c>
      <c r="B452" s="0" t="n">
        <v>-0.959745211328891</v>
      </c>
      <c r="C452" s="0" t="n">
        <v>0.207911690817759</v>
      </c>
      <c r="D452" s="0" t="n">
        <v>46.9144502936076</v>
      </c>
      <c r="E452" s="0" t="n">
        <v>2.52381617888242</v>
      </c>
      <c r="G452" s="0" t="n">
        <f aca="false">-0.94173*A452-0.50203*POWER(A452,3)+9.8801*C452+0.0154</f>
        <v>2.46000480037114</v>
      </c>
      <c r="I452" s="0" t="n">
        <f aca="false">E452-G452</f>
        <v>0.0638113785112768</v>
      </c>
      <c r="J452" s="0" t="n">
        <f aca="false">I452*I452</f>
        <v>0.00407189202750944</v>
      </c>
    </row>
    <row r="453" customFormat="false" ht="12.75" hidden="false" customHeight="false" outlineLevel="0" collapsed="false">
      <c r="A453" s="0" t="n">
        <v>-0.473053415243865</v>
      </c>
      <c r="B453" s="0" t="n">
        <v>-0.746781057806092</v>
      </c>
      <c r="C453" s="0" t="n">
        <v>0.104528463267652</v>
      </c>
      <c r="D453" s="0" t="n">
        <v>47.0191700487272</v>
      </c>
      <c r="E453" s="0" t="n">
        <v>1.54762136031685</v>
      </c>
      <c r="G453" s="0" t="n">
        <f aca="false">-0.94173*A453-0.50203*POWER(A453,3)+9.8801*C453+0.0154</f>
        <v>1.5467849941369</v>
      </c>
      <c r="I453" s="0" t="n">
        <f aca="false">E453-G453</f>
        <v>0.000836366179949089</v>
      </c>
      <c r="J453" s="0" t="n">
        <f aca="false">I453*I453</f>
        <v>6.99508386962631E-007</v>
      </c>
    </row>
    <row r="454" customFormat="false" ht="12.75" hidden="false" customHeight="false" outlineLevel="0" collapsed="false">
      <c r="A454" s="0" t="n">
        <v>-0.54422203097222</v>
      </c>
      <c r="B454" s="0" t="n">
        <v>-0.63561215158824</v>
      </c>
      <c r="C454" s="0" t="n">
        <v>5.38968387752153E-015</v>
      </c>
      <c r="D454" s="0" t="n">
        <v>47.1238898038469</v>
      </c>
      <c r="E454" s="0" t="n">
        <v>0.606218867151522</v>
      </c>
      <c r="G454" s="0" t="n">
        <f aca="false">-0.94173*A454-0.50203*POWER(A454,3)+9.8801*C454+0.0154</f>
        <v>0.608830614258889</v>
      </c>
      <c r="I454" s="0" t="n">
        <f aca="false">E454-G454</f>
        <v>-0.00261174710736689</v>
      </c>
      <c r="J454" s="0" t="n">
        <f aca="false">I454*I454</f>
        <v>6.82122295283932E-006</v>
      </c>
    </row>
    <row r="455" customFormat="false" ht="12.75" hidden="false" customHeight="false" outlineLevel="0" collapsed="false">
      <c r="A455" s="0" t="n">
        <v>-0.608665256915416</v>
      </c>
      <c r="B455" s="0" t="n">
        <v>-0.619814875172041</v>
      </c>
      <c r="C455" s="0" t="n">
        <v>-0.104528463267649</v>
      </c>
      <c r="D455" s="0" t="n">
        <v>47.2286095589666</v>
      </c>
      <c r="E455" s="0" t="n">
        <v>-0.214655387799326</v>
      </c>
      <c r="G455" s="0" t="n">
        <f aca="false">-0.94173*A455-0.50203*POWER(A455,3)+9.8801*C455+0.0154</f>
        <v>-0.330948442072281</v>
      </c>
      <c r="I455" s="0" t="n">
        <f aca="false">E455-G455</f>
        <v>0.116293054272954</v>
      </c>
      <c r="J455" s="0" t="n">
        <f aca="false">I455*I455</f>
        <v>0.0135240744721323</v>
      </c>
    </row>
    <row r="456" customFormat="false" ht="12.75" hidden="false" customHeight="false" outlineLevel="0" collapsed="false">
      <c r="A456" s="0" t="n">
        <v>-0.673787823803972</v>
      </c>
      <c r="B456" s="0" t="n">
        <v>-0.680569470879162</v>
      </c>
      <c r="C456" s="0" t="n">
        <v>-0.207911690817755</v>
      </c>
      <c r="D456" s="0" t="n">
        <v>47.3333293140862</v>
      </c>
      <c r="E456" s="0" t="n">
        <v>-1.0020348012469</v>
      </c>
      <c r="G456" s="0" t="n">
        <f aca="false">-0.94173*A456-0.50203*POWER(A456,3)+9.8801*C456+0.0154</f>
        <v>-1.25069464875949</v>
      </c>
      <c r="I456" s="0" t="n">
        <f aca="false">E456-G456</f>
        <v>0.248659847512584</v>
      </c>
      <c r="J456" s="0" t="n">
        <f aca="false">I456*I456</f>
        <v>0.0618317197649815</v>
      </c>
    </row>
    <row r="457" customFormat="false" ht="12.75" hidden="false" customHeight="false" outlineLevel="0" collapsed="false">
      <c r="A457" s="0" t="n">
        <v>-0.749401086122919</v>
      </c>
      <c r="B457" s="0" t="n">
        <v>-0.829680553187948</v>
      </c>
      <c r="C457" s="0" t="n">
        <v>-0.309016994374944</v>
      </c>
      <c r="D457" s="0" t="n">
        <v>47.4380490692059</v>
      </c>
      <c r="E457" s="0" t="n">
        <v>-1.95171277129802</v>
      </c>
      <c r="G457" s="0" t="n">
        <f aca="false">-0.94173*A457-0.50203*POWER(A457,3)+9.8801*C457+0.0154</f>
        <v>-2.12069839521192</v>
      </c>
      <c r="I457" s="0" t="n">
        <f aca="false">E457-G457</f>
        <v>0.1689856239139</v>
      </c>
      <c r="J457" s="0" t="n">
        <f aca="false">I457*I457</f>
        <v>0.0285561410895702</v>
      </c>
    </row>
    <row r="458" customFormat="false" ht="12.75" hidden="false" customHeight="false" outlineLevel="0" collapsed="false">
      <c r="A458" s="0" t="n">
        <v>-0.849568177105951</v>
      </c>
      <c r="B458" s="0" t="n">
        <v>-1.08933523782765</v>
      </c>
      <c r="C458" s="0" t="n">
        <v>-0.406736643075797</v>
      </c>
      <c r="D458" s="0" t="n">
        <v>47.5427688243255</v>
      </c>
      <c r="E458" s="0" t="n">
        <v>-2.9838982795689</v>
      </c>
      <c r="G458" s="0" t="n">
        <f aca="false">-0.94173*A458-0.50203*POWER(A458,3)+9.8801*C458+0.0154</f>
        <v>-2.89529534349477</v>
      </c>
      <c r="I458" s="0" t="n">
        <f aca="false">E458-G458</f>
        <v>-0.0886029360741238</v>
      </c>
      <c r="J458" s="0" t="n">
        <f aca="false">I458*I458</f>
        <v>0.00785048028095528</v>
      </c>
    </row>
    <row r="459" customFormat="false" ht="12.75" hidden="false" customHeight="false" outlineLevel="0" collapsed="false">
      <c r="A459" s="0" t="n">
        <v>-0.984743644835464</v>
      </c>
      <c r="B459" s="0" t="n">
        <v>-1.45462674746481</v>
      </c>
      <c r="C459" s="0" t="n">
        <v>-0.499999999999998</v>
      </c>
      <c r="D459" s="0" t="n">
        <v>47.6474885794452</v>
      </c>
      <c r="E459" s="0" t="n">
        <v>-3.83948526797549</v>
      </c>
      <c r="G459" s="0" t="n">
        <f aca="false">-0.94173*A459-0.50203*POWER(A459,3)+9.8801*C459+0.0154</f>
        <v>-3.51788604196867</v>
      </c>
      <c r="I459" s="0" t="n">
        <f aca="false">E459-G459</f>
        <v>-0.321599226006826</v>
      </c>
      <c r="J459" s="0" t="n">
        <f aca="false">I459*I459</f>
        <v>0.103426062168189</v>
      </c>
    </row>
    <row r="460" customFormat="false" ht="12.75" hidden="false" customHeight="false" outlineLevel="0" collapsed="false">
      <c r="A460" s="0" t="n">
        <v>-1.16175112037253</v>
      </c>
      <c r="B460" s="0" t="n">
        <v>-1.89347515192352</v>
      </c>
      <c r="C460" s="0" t="n">
        <v>-0.587785252292472</v>
      </c>
      <c r="D460" s="0" t="n">
        <v>47.7522083345649</v>
      </c>
      <c r="E460" s="0" t="n">
        <v>-4.25898924086167</v>
      </c>
      <c r="G460" s="0" t="n">
        <f aca="false">-0.94173*A460-0.50203*POWER(A460,3)+9.8801*C460+0.0154</f>
        <v>-3.91075039849996</v>
      </c>
      <c r="I460" s="0" t="n">
        <f aca="false">E460-G460</f>
        <v>-0.348238842361707</v>
      </c>
      <c r="J460" s="0" t="n">
        <f aca="false">I460*I460</f>
        <v>0.121270291329422</v>
      </c>
    </row>
    <row r="461" customFormat="false" ht="12.75" hidden="false" customHeight="false" outlineLevel="0" collapsed="false">
      <c r="A461" s="0" t="n">
        <v>-1.3837833177569</v>
      </c>
      <c r="B461" s="0" t="n">
        <v>-2.34662736818541</v>
      </c>
      <c r="C461" s="0" t="n">
        <v>-0.669130606358857</v>
      </c>
      <c r="D461" s="0" t="n">
        <v>47.8569280896845</v>
      </c>
      <c r="E461" s="0" t="n">
        <v>-4.01180352472738</v>
      </c>
      <c r="G461" s="0" t="n">
        <f aca="false">-0.94173*A461-0.50203*POWER(A461,3)+9.8801*C461+0.0154</f>
        <v>-3.96227497383236</v>
      </c>
      <c r="I461" s="0" t="n">
        <f aca="false">E461-G461</f>
        <v>-0.0495285508950221</v>
      </c>
      <c r="J461" s="0" t="n">
        <f aca="false">I461*I461</f>
        <v>0.00245307735376079</v>
      </c>
    </row>
    <row r="462" customFormat="false" ht="12.75" hidden="false" customHeight="false" outlineLevel="0" collapsed="false">
      <c r="A462" s="0" t="n">
        <v>-1.65010177858994</v>
      </c>
      <c r="B462" s="0" t="n">
        <v>-2.73370531731881</v>
      </c>
      <c r="C462" s="0" t="n">
        <v>-0.743144825477394</v>
      </c>
      <c r="D462" s="0" t="n">
        <v>47.9616478448042</v>
      </c>
      <c r="E462" s="0" t="n">
        <v>-3.23227078714254</v>
      </c>
      <c r="G462" s="0" t="n">
        <f aca="false">-0.94173*A462-0.50203*POWER(A462,3)+9.8801*C462+0.0154</f>
        <v>-3.51739597694659</v>
      </c>
      <c r="I462" s="0" t="n">
        <f aca="false">E462-G462</f>
        <v>0.28512518980405</v>
      </c>
      <c r="J462" s="0" t="n">
        <f aca="false">I462*I462</f>
        <v>0.0812963738607953</v>
      </c>
    </row>
    <row r="463" customFormat="false" ht="12.75" hidden="false" customHeight="false" outlineLevel="0" collapsed="false">
      <c r="A463" s="0" t="n">
        <v>-1.95243391809698</v>
      </c>
      <c r="B463" s="0" t="n">
        <v>-3.02359257880541</v>
      </c>
      <c r="C463" s="0" t="n">
        <v>-0.809016994374947</v>
      </c>
      <c r="D463" s="0" t="n">
        <v>48.0663675999238</v>
      </c>
      <c r="E463" s="0" t="n">
        <v>-1.97875511544756</v>
      </c>
      <c r="G463" s="0" t="n">
        <f aca="false">-0.94173*A463-0.50203*POWER(A463,3)+9.8801*C463+0.0154</f>
        <v>-2.40265728788627</v>
      </c>
      <c r="I463" s="0" t="n">
        <f aca="false">E463-G463</f>
        <v>0.423902172438706</v>
      </c>
      <c r="J463" s="0" t="n">
        <f aca="false">I463*I463</f>
        <v>0.179693051798255</v>
      </c>
    </row>
    <row r="464" customFormat="false" ht="12.75" hidden="false" customHeight="false" outlineLevel="0" collapsed="false">
      <c r="A464" s="0" t="n">
        <v>-2.2773576508066</v>
      </c>
      <c r="B464" s="0" t="n">
        <v>-3.14813481958169</v>
      </c>
      <c r="C464" s="0" t="n">
        <v>-0.866025403784439</v>
      </c>
      <c r="D464" s="0" t="n">
        <v>48.1710873550435</v>
      </c>
      <c r="E464" s="0" t="n">
        <v>-0.01252105504358</v>
      </c>
      <c r="G464" s="0" t="n">
        <f aca="false">-0.94173*A464-0.50203*POWER(A464,3)+9.8801*C464+0.0154</f>
        <v>-0.466788964957855</v>
      </c>
      <c r="I464" s="0" t="n">
        <f aca="false">E464-G464</f>
        <v>0.454267909914275</v>
      </c>
      <c r="J464" s="0" t="n">
        <f aca="false">I464*I464</f>
        <v>0.206359333977884</v>
      </c>
    </row>
    <row r="465" customFormat="false" ht="12.75" hidden="false" customHeight="false" outlineLevel="0" collapsed="false">
      <c r="A465" s="0" t="n">
        <v>-2.60335742975304</v>
      </c>
      <c r="B465" s="0" t="n">
        <v>-3.02621498244142</v>
      </c>
      <c r="C465" s="0" t="n">
        <v>-0.913545457642601</v>
      </c>
      <c r="D465" s="0" t="n">
        <v>48.2758071101632</v>
      </c>
      <c r="E465" s="0" t="n">
        <v>2.70079252562972</v>
      </c>
      <c r="G465" s="0" t="n">
        <f aca="false">-0.94173*A465-0.50203*POWER(A465,3)+9.8801*C465+0.0154</f>
        <v>2.29904531356426</v>
      </c>
      <c r="I465" s="0" t="n">
        <f aca="false">E465-G465</f>
        <v>0.401747212065461</v>
      </c>
      <c r="J465" s="0" t="n">
        <f aca="false">I465*I465</f>
        <v>0.161400822402371</v>
      </c>
    </row>
    <row r="466" customFormat="false" ht="12.75" hidden="false" customHeight="false" outlineLevel="0" collapsed="false">
      <c r="A466" s="0" t="n">
        <v>-2.90122633873276</v>
      </c>
      <c r="B466" s="0" t="n">
        <v>-2.58248215575579</v>
      </c>
      <c r="C466" s="0" t="n">
        <v>-0.951056516295154</v>
      </c>
      <c r="D466" s="0" t="n">
        <v>48.3805268652828</v>
      </c>
      <c r="E466" s="0" t="n">
        <v>5.80079009678861</v>
      </c>
      <c r="G466" s="0" t="n">
        <f aca="false">-0.94173*A466-0.50203*POWER(A466,3)+9.8801*C466+0.0154</f>
        <v>5.61058770518956</v>
      </c>
      <c r="I466" s="0" t="n">
        <f aca="false">E466-G466</f>
        <v>0.19020239159905</v>
      </c>
      <c r="J466" s="0" t="n">
        <f aca="false">I466*I466</f>
        <v>0.0361769497699985</v>
      </c>
    </row>
    <row r="467" customFormat="false" ht="12.75" hidden="false" customHeight="false" outlineLevel="0" collapsed="false">
      <c r="A467" s="0" t="n">
        <v>-3.13514614814699</v>
      </c>
      <c r="B467" s="0" t="n">
        <v>-1.81130034556891</v>
      </c>
      <c r="C467" s="0" t="n">
        <v>-0.978147600733806</v>
      </c>
      <c r="D467" s="0" t="n">
        <v>48.4852466204025</v>
      </c>
      <c r="E467" s="0" t="n">
        <v>8.54587706608281</v>
      </c>
      <c r="G467" s="0" t="n">
        <f aca="false">-0.94173*A467-0.50203*POWER(A467,3)+9.8801*C467+0.0154</f>
        <v>8.77411848859003</v>
      </c>
      <c r="I467" s="0" t="n">
        <f aca="false">E467-G467</f>
        <v>-0.228241422507219</v>
      </c>
      <c r="J467" s="0" t="n">
        <f aca="false">I467*I467</f>
        <v>0.0520941469481189</v>
      </c>
    </row>
    <row r="468" customFormat="false" ht="12.75" hidden="false" customHeight="false" outlineLevel="0" collapsed="false">
      <c r="A468" s="0" t="n">
        <v>-3.27199349247453</v>
      </c>
      <c r="B468" s="0" t="n">
        <v>-0.792637848469959</v>
      </c>
      <c r="C468" s="0" t="n">
        <v>-0.994521895368274</v>
      </c>
      <c r="D468" s="0" t="n">
        <v>48.5899663755221</v>
      </c>
      <c r="E468" s="0" t="n">
        <v>10.3601244709021</v>
      </c>
      <c r="G468" s="0" t="n">
        <f aca="false">-0.94173*A468-0.50203*POWER(A468,3)+9.8801*C468+0.0154</f>
        <v>10.8567544076516</v>
      </c>
      <c r="I468" s="0" t="n">
        <f aca="false">E468-G468</f>
        <v>-0.496629936749534</v>
      </c>
      <c r="J468" s="0" t="n">
        <f aca="false">I468*I468</f>
        <v>0.246641294075846</v>
      </c>
    </row>
    <row r="469" customFormat="false" ht="12.75" hidden="false" customHeight="false" outlineLevel="0" collapsed="false">
      <c r="A469" s="0" t="n">
        <v>-3.29410300406391</v>
      </c>
      <c r="B469" s="0" t="n">
        <v>0.358519049635082</v>
      </c>
      <c r="C469" s="0" t="n">
        <v>-1</v>
      </c>
      <c r="D469" s="0" t="n">
        <v>48.6946861306418</v>
      </c>
      <c r="E469" s="0" t="n">
        <v>10.7161845223678</v>
      </c>
      <c r="G469" s="0" t="n">
        <f aca="false">-0.94173*A469-0.50203*POWER(A469,3)+9.8801*C469+0.0154</f>
        <v>11.1823619440336</v>
      </c>
      <c r="I469" s="0" t="n">
        <f aca="false">E469-G469</f>
        <v>-0.466177421665723</v>
      </c>
      <c r="J469" s="0" t="n">
        <f aca="false">I469*I469</f>
        <v>0.217321388470901</v>
      </c>
    </row>
    <row r="470" customFormat="false" ht="12.75" hidden="false" customHeight="false" outlineLevel="0" collapsed="false">
      <c r="A470" s="0" t="n">
        <v>-3.19925850270929</v>
      </c>
      <c r="B470" s="0" t="n">
        <v>1.45175458952895</v>
      </c>
      <c r="C470" s="0" t="n">
        <v>-0.994521895368274</v>
      </c>
      <c r="D470" s="0" t="n">
        <v>48.7994058857615</v>
      </c>
      <c r="E470" s="0" t="n">
        <v>9.25334770781199</v>
      </c>
      <c r="G470" s="0" t="n">
        <f aca="false">-0.94173*A470-0.50203*POWER(A470,3)+9.8801*C470+0.0154</f>
        <v>9.64134798162333</v>
      </c>
      <c r="I470" s="0" t="n">
        <f aca="false">E470-G470</f>
        <v>-0.388000273811349</v>
      </c>
      <c r="J470" s="0" t="n">
        <f aca="false">I470*I470</f>
        <v>0.150544212477682</v>
      </c>
    </row>
    <row r="471" customFormat="false" ht="12.75" hidden="false" customHeight="false" outlineLevel="0" collapsed="false">
      <c r="A471" s="0" t="n">
        <v>-3.00157175091766</v>
      </c>
      <c r="B471" s="0" t="n">
        <v>2.29653566163337</v>
      </c>
      <c r="C471" s="0" t="n">
        <v>-0.978147600733806</v>
      </c>
      <c r="D471" s="0" t="n">
        <v>48.9041256408811</v>
      </c>
      <c r="E471" s="0" t="n">
        <v>6.44896047339768</v>
      </c>
      <c r="G471" s="0" t="n">
        <f aca="false">-0.94173*A471-0.50203*POWER(A471,3)+9.8801*C471+0.0154</f>
        <v>6.75400000392555</v>
      </c>
      <c r="I471" s="0" t="n">
        <f aca="false">E471-G471</f>
        <v>-0.30503953052787</v>
      </c>
      <c r="J471" s="0" t="n">
        <f aca="false">I471*I471</f>
        <v>0.0930491151846636</v>
      </c>
    </row>
    <row r="472" customFormat="false" ht="12.75" hidden="false" customHeight="false" outlineLevel="0" collapsed="false">
      <c r="A472" s="0" t="n">
        <v>-2.72962582918025</v>
      </c>
      <c r="B472" s="0" t="n">
        <v>2.8024217126301</v>
      </c>
      <c r="C472" s="0" t="n">
        <v>-0.951056516295154</v>
      </c>
      <c r="D472" s="0" t="n">
        <v>49.0088453960008</v>
      </c>
      <c r="E472" s="0" t="n">
        <v>3.19629692759714</v>
      </c>
      <c r="G472" s="0" t="n">
        <f aca="false">-0.94173*A472-0.50203*POWER(A472,3)+9.8801*C472+0.0154</f>
        <v>3.39974937811397</v>
      </c>
      <c r="I472" s="0" t="n">
        <f aca="false">E472-G472</f>
        <v>-0.20345245051683</v>
      </c>
      <c r="J472" s="0" t="n">
        <f aca="false">I472*I472</f>
        <v>0.0413928996213032</v>
      </c>
    </row>
    <row r="473" customFormat="false" ht="12.75" hidden="false" customHeight="false" outlineLevel="0" collapsed="false">
      <c r="A473" s="0" t="n">
        <v>-2.42391746951426</v>
      </c>
      <c r="B473" s="0" t="n">
        <v>2.96596652472876</v>
      </c>
      <c r="C473" s="0" t="n">
        <v>-0.913545457642601</v>
      </c>
      <c r="D473" s="0" t="n">
        <v>49.1135651511204</v>
      </c>
      <c r="E473" s="0" t="n">
        <v>0.254609957480622</v>
      </c>
      <c r="G473" s="0" t="n">
        <f aca="false">-0.94173*A473-0.50203*POWER(A473,3)+9.8801*C473+0.0154</f>
        <v>0.421778558657066</v>
      </c>
      <c r="I473" s="0" t="n">
        <f aca="false">E473-G473</f>
        <v>-0.167168601176443</v>
      </c>
      <c r="J473" s="0" t="n">
        <f aca="false">I473*I473</f>
        <v>0.0279453412192888</v>
      </c>
    </row>
    <row r="474" customFormat="false" ht="12.75" hidden="false" customHeight="false" outlineLevel="0" collapsed="false">
      <c r="A474" s="0" t="n">
        <v>-2.11706730644911</v>
      </c>
      <c r="B474" s="0" t="n">
        <v>2.8557470974269</v>
      </c>
      <c r="C474" s="0" t="n">
        <v>-0.866025403784439</v>
      </c>
      <c r="D474" s="0" t="n">
        <v>49.2182849062401</v>
      </c>
      <c r="E474" s="0" t="n">
        <v>-1.95949610868406</v>
      </c>
      <c r="G474" s="0" t="n">
        <f aca="false">-0.94173*A474-0.50203*POWER(A474,3)+9.8801*C474+0.0154</f>
        <v>-1.78372956630329</v>
      </c>
      <c r="I474" s="0" t="n">
        <f aca="false">E474-G474</f>
        <v>-0.175766542380771</v>
      </c>
      <c r="J474" s="0" t="n">
        <f aca="false">I474*I474</f>
        <v>0.0308938774204915</v>
      </c>
    </row>
    <row r="475" customFormat="false" ht="12.75" hidden="false" customHeight="false" outlineLevel="0" collapsed="false">
      <c r="A475" s="0" t="n">
        <v>-1.83248242335223</v>
      </c>
      <c r="B475" s="0" t="n">
        <v>2.55557061941011</v>
      </c>
      <c r="C475" s="0" t="n">
        <v>-0.809016994374948</v>
      </c>
      <c r="D475" s="0" t="n">
        <v>49.3230046613598</v>
      </c>
      <c r="E475" s="0" t="n">
        <v>-3.34212230923422</v>
      </c>
      <c r="G475" s="0" t="n">
        <f aca="false">-0.94173*A475-0.50203*POWER(A475,3)+9.8801*C475+0.0154</f>
        <v>-3.16284310287686</v>
      </c>
      <c r="I475" s="0" t="n">
        <f aca="false">E475-G475</f>
        <v>-0.179279206357354</v>
      </c>
      <c r="J475" s="0" t="n">
        <f aca="false">I475*I475</f>
        <v>0.0321410338321227</v>
      </c>
    </row>
    <row r="476" customFormat="false" ht="12.75" hidden="false" customHeight="false" outlineLevel="0" collapsed="false">
      <c r="A476" s="0" t="n">
        <v>-1.58526094775117</v>
      </c>
      <c r="B476" s="0" t="n">
        <v>2.15577463782097</v>
      </c>
      <c r="C476" s="0" t="n">
        <v>-0.743144825477394</v>
      </c>
      <c r="D476" s="0" t="n">
        <v>49.4277244164794</v>
      </c>
      <c r="E476" s="0" t="n">
        <v>-3.98605021889993</v>
      </c>
      <c r="G476" s="0" t="n">
        <f aca="false">-0.94173*A476-0.50203*POWER(A476,3)+9.8801*C476+0.0154</f>
        <v>-3.8340483817123</v>
      </c>
      <c r="I476" s="0" t="n">
        <f aca="false">E476-G476</f>
        <v>-0.152001837187636</v>
      </c>
      <c r="J476" s="0" t="n">
        <f aca="false">I476*I476</f>
        <v>0.0231045585084166</v>
      </c>
    </row>
    <row r="477" customFormat="false" ht="12.75" hidden="false" customHeight="false" outlineLevel="0" collapsed="false">
      <c r="A477" s="0" t="n">
        <v>-1.38209832133308</v>
      </c>
      <c r="B477" s="0" t="n">
        <v>1.72073421377437</v>
      </c>
      <c r="C477" s="0" t="n">
        <v>-0.669130606358858</v>
      </c>
      <c r="D477" s="0" t="n">
        <v>49.5324441715991</v>
      </c>
      <c r="E477" s="0" t="n">
        <v>-4.10011440183186</v>
      </c>
      <c r="G477" s="0" t="n">
        <f aca="false">-0.94173*A477-0.50203*POWER(A477,3)+9.8801*C477+0.0154</f>
        <v>-3.96871530920135</v>
      </c>
      <c r="I477" s="0" t="n">
        <f aca="false">E477-G477</f>
        <v>-0.131399092630512</v>
      </c>
      <c r="J477" s="0" t="n">
        <f aca="false">I477*I477</f>
        <v>0.0172657215441218</v>
      </c>
    </row>
    <row r="478" customFormat="false" ht="12.75" hidden="false" customHeight="false" outlineLevel="0" collapsed="false">
      <c r="A478" s="0" t="n">
        <v>-1.2243343939102</v>
      </c>
      <c r="B478" s="0" t="n">
        <v>1.29704868557618</v>
      </c>
      <c r="C478" s="0" t="n">
        <v>-0.587785252292478</v>
      </c>
      <c r="D478" s="0" t="n">
        <v>49.6371639267187</v>
      </c>
      <c r="E478" s="0" t="n">
        <v>-3.82465171855511</v>
      </c>
      <c r="G478" s="0" t="n">
        <f aca="false">-0.94173*A478-0.50203*POWER(A478,3)+9.8801*C478+0.0154</f>
        <v>-3.71762365400456</v>
      </c>
      <c r="I478" s="0" t="n">
        <f aca="false">E478-G478</f>
        <v>-0.107028064550549</v>
      </c>
      <c r="J478" s="0" t="n">
        <f aca="false">I478*I478</f>
        <v>0.0114550066014365</v>
      </c>
    </row>
    <row r="479" customFormat="false" ht="12.75" hidden="false" customHeight="false" outlineLevel="0" collapsed="false">
      <c r="A479" s="0" t="n">
        <v>-1.10891568389554</v>
      </c>
      <c r="B479" s="0" t="n">
        <v>0.919701031004212</v>
      </c>
      <c r="C479" s="0" t="n">
        <v>-0.500000000000004</v>
      </c>
      <c r="D479" s="0" t="n">
        <v>49.7418836818384</v>
      </c>
      <c r="E479" s="0" t="n">
        <v>-3.26556230174534</v>
      </c>
      <c r="G479" s="0" t="n">
        <f aca="false">-0.94173*A479-0.50203*POWER(A479,3)+9.8801*C479+0.0154</f>
        <v>-3.19576919212019</v>
      </c>
      <c r="I479" s="0" t="n">
        <f aca="false">E479-G479</f>
        <v>-0.069793109625155</v>
      </c>
      <c r="J479" s="0" t="n">
        <f aca="false">I479*I479</f>
        <v>0.0048710781511489</v>
      </c>
    </row>
    <row r="480" customFormat="false" ht="12.75" hidden="false" customHeight="false" outlineLevel="0" collapsed="false">
      <c r="A480" s="0" t="n">
        <v>-1.02949973641732</v>
      </c>
      <c r="B480" s="0" t="n">
        <v>0.613110916442648</v>
      </c>
      <c r="C480" s="0" t="n">
        <v>-0.406736643075804</v>
      </c>
      <c r="D480" s="0" t="n">
        <v>49.8466034369581</v>
      </c>
      <c r="E480" s="0" t="n">
        <v>-2.52386122921962</v>
      </c>
      <c r="G480" s="0" t="n">
        <f aca="false">-0.94173*A480-0.50203*POWER(A480,3)+9.8801*C480+0.0154</f>
        <v>-2.48590512309843</v>
      </c>
      <c r="I480" s="0" t="n">
        <f aca="false">E480-G480</f>
        <v>-0.0379561061211922</v>
      </c>
      <c r="J480" s="0" t="n">
        <f aca="false">I480*I480</f>
        <v>0.0014406659918832</v>
      </c>
    </row>
    <row r="481" customFormat="false" ht="12.75" hidden="false" customHeight="false" outlineLevel="0" collapsed="false">
      <c r="A481" s="0" t="n">
        <v>-0.97775452403544</v>
      </c>
      <c r="B481" s="0" t="n">
        <v>0.391104771244445</v>
      </c>
      <c r="C481" s="0" t="n">
        <v>-0.309016994374951</v>
      </c>
      <c r="D481" s="0" t="n">
        <v>49.9513231920777</v>
      </c>
      <c r="E481" s="0" t="n">
        <v>-1.67587992238351</v>
      </c>
      <c r="G481" s="0" t="n">
        <f aca="false">-0.94173*A481-0.50203*POWER(A481,3)+9.8801*C481+0.0154</f>
        <v>-1.64767194815205</v>
      </c>
      <c r="I481" s="0" t="n">
        <f aca="false">E481-G481</f>
        <v>-0.0282079742314598</v>
      </c>
      <c r="J481" s="0" t="n">
        <f aca="false">I481*I481</f>
        <v>0.000795689810242701</v>
      </c>
    </row>
    <row r="482" customFormat="false" ht="12.75" hidden="false" customHeight="false" outlineLevel="0" collapsed="false">
      <c r="A482" s="0" t="n">
        <v>-0.944254053354829</v>
      </c>
      <c r="B482" s="0" t="n">
        <v>0.262115446278736</v>
      </c>
      <c r="C482" s="0" t="n">
        <v>-0.207911690817762</v>
      </c>
      <c r="D482" s="0" t="n">
        <v>50.0560429471974</v>
      </c>
      <c r="E482" s="0" t="n">
        <v>-0.759610620078996</v>
      </c>
      <c r="G482" s="0" t="n">
        <f aca="false">-0.94173*A482-0.50203*POWER(A482,3)+9.8801*C482+0.0154</f>
        <v>-0.72689096838308</v>
      </c>
      <c r="I482" s="0" t="n">
        <f aca="false">E482-G482</f>
        <v>-0.0327196516959163</v>
      </c>
      <c r="J482" s="0" t="n">
        <f aca="false">I482*I482</f>
        <v>0.00107057560710208</v>
      </c>
    </row>
    <row r="483" customFormat="false" ht="12.75" hidden="false" customHeight="false" outlineLevel="0" collapsed="false">
      <c r="A483" s="0" t="n">
        <v>-0.919102275403698</v>
      </c>
      <c r="B483" s="0" t="n">
        <v>0.232012295002513</v>
      </c>
      <c r="C483" s="0" t="n">
        <v>-0.104528463267656</v>
      </c>
      <c r="D483" s="0" t="n">
        <v>50.160762702317</v>
      </c>
      <c r="E483" s="0" t="n">
        <v>0.20046708060915</v>
      </c>
      <c r="G483" s="0" t="n">
        <f aca="false">-0.94173*A483-0.50203*POWER(A483,3)+9.8801*C483+0.0154</f>
        <v>0.237975990295214</v>
      </c>
      <c r="I483" s="0" t="n">
        <f aca="false">E483-G483</f>
        <v>-0.0375089096860637</v>
      </c>
      <c r="J483" s="0" t="n">
        <f aca="false">I483*I483</f>
        <v>0.00140691830583728</v>
      </c>
    </row>
    <row r="484" customFormat="false" ht="12.75" hidden="false" customHeight="false" outlineLevel="0" collapsed="false">
      <c r="A484" s="0" t="n">
        <v>-0.891933085633549</v>
      </c>
      <c r="B484" s="0" t="n">
        <v>0.304101173460623</v>
      </c>
      <c r="C484" s="0" t="n">
        <v>-1.95943487863577E-015</v>
      </c>
      <c r="D484" s="0" t="n">
        <v>50.2654824574367</v>
      </c>
      <c r="E484" s="0" t="n">
        <v>1.17987278639156</v>
      </c>
      <c r="G484" s="0" t="n">
        <f aca="false">-0.94173*A484-0.50203*POWER(A484,3)+9.8801*C484+0.0154</f>
        <v>1.21158686502488</v>
      </c>
      <c r="I484" s="0" t="n">
        <f aca="false">E484-G484</f>
        <v>-0.0317140786333139</v>
      </c>
      <c r="J484" s="0" t="n">
        <f aca="false">I484*I484</f>
        <v>0.00100578278356002</v>
      </c>
    </row>
    <row r="485" customFormat="false" ht="12.75" hidden="false" customHeight="false" outlineLevel="0" collapsed="false">
      <c r="A485" s="0" t="n">
        <v>-0.851910368599359</v>
      </c>
      <c r="B485" s="0" t="n">
        <v>0.479124273529064</v>
      </c>
      <c r="C485" s="0" t="n">
        <v>0.104528463267652</v>
      </c>
      <c r="D485" s="0" t="n">
        <v>50.3702022125564</v>
      </c>
      <c r="E485" s="0" t="n">
        <v>2.14186034849378</v>
      </c>
      <c r="G485" s="0" t="n">
        <f aca="false">-0.94173*A485-0.50203*POWER(A485,3)+9.8801*C485+0.0154</f>
        <v>2.16081383825568</v>
      </c>
      <c r="I485" s="0" t="n">
        <f aca="false">E485-G485</f>
        <v>-0.0189534897619006</v>
      </c>
      <c r="J485" s="0" t="n">
        <f aca="false">I485*I485</f>
        <v>0.00035923477415447</v>
      </c>
    </row>
    <row r="486" customFormat="false" ht="12.75" hidden="false" customHeight="false" outlineLevel="0" collapsed="false">
      <c r="A486" s="0" t="n">
        <v>-0.788303029683299</v>
      </c>
      <c r="B486" s="0" t="n">
        <v>0.75269135585018</v>
      </c>
      <c r="C486" s="0" t="n">
        <v>0.207911690817759</v>
      </c>
      <c r="D486" s="0" t="n">
        <v>50.474921967676</v>
      </c>
      <c r="E486" s="0" t="n">
        <v>3.03044022997339</v>
      </c>
      <c r="G486" s="0" t="n">
        <f aca="false">-0.94173*A486-0.50203*POWER(A486,3)+9.8801*C486+0.0154</f>
        <v>3.05788563306357</v>
      </c>
      <c r="I486" s="0" t="n">
        <f aca="false">E486-G486</f>
        <v>-0.0274454030901814</v>
      </c>
      <c r="J486" s="0" t="n">
        <f aca="false">I486*I486</f>
        <v>0.000753250150782539</v>
      </c>
    </row>
    <row r="487" customFormat="false" ht="12.75" hidden="false" customHeight="false" outlineLevel="0" collapsed="false">
      <c r="A487" s="0" t="n">
        <v>-0.691437622638716</v>
      </c>
      <c r="B487" s="0" t="n">
        <v>1.11381819110423</v>
      </c>
      <c r="C487" s="0" t="n">
        <v>0.309016994374947</v>
      </c>
      <c r="D487" s="0" t="n">
        <v>50.5796417227957</v>
      </c>
      <c r="E487" s="0" t="n">
        <v>3.81926213368009</v>
      </c>
      <c r="G487" s="0" t="n">
        <f aca="false">-0.94173*A487-0.50203*POWER(A487,3)+9.8801*C487+0.0154</f>
        <v>3.88562072755422</v>
      </c>
      <c r="I487" s="0" t="n">
        <f aca="false">E487-G487</f>
        <v>-0.0663585938741274</v>
      </c>
      <c r="J487" s="0" t="n">
        <f aca="false">I487*I487</f>
        <v>0.00440346298095137</v>
      </c>
    </row>
    <row r="488" customFormat="false" ht="12.75" hidden="false" customHeight="false" outlineLevel="0" collapsed="false">
      <c r="A488" s="0" t="n">
        <v>-0.552510895363743</v>
      </c>
      <c r="B488" s="0" t="n">
        <v>1.55259574660372</v>
      </c>
      <c r="C488" s="0" t="n">
        <v>0.406736643075801</v>
      </c>
      <c r="D488" s="0" t="n">
        <v>50.6843614779153</v>
      </c>
      <c r="E488" s="0" t="n">
        <v>4.52138276585292</v>
      </c>
      <c r="G488" s="0" t="n">
        <f aca="false">-0.94173*A488-0.50203*POWER(A488,3)+9.8801*C488+0.0154</f>
        <v>4.6389892087554</v>
      </c>
      <c r="I488" s="0" t="n">
        <f aca="false">E488-G488</f>
        <v>-0.117606442902479</v>
      </c>
      <c r="J488" s="0" t="n">
        <f aca="false">I488*I488</f>
        <v>0.0138312754121742</v>
      </c>
    </row>
    <row r="489" customFormat="false" ht="12.75" hidden="false" customHeight="false" outlineLevel="0" collapsed="false">
      <c r="A489" s="0" t="n">
        <v>-0.36375561693058</v>
      </c>
      <c r="B489" s="0" t="n">
        <v>2.06077438318897</v>
      </c>
      <c r="C489" s="0" t="n">
        <v>0.500000000000001</v>
      </c>
      <c r="D489" s="0" t="n">
        <v>50.789081233035</v>
      </c>
      <c r="E489" s="0" t="n">
        <v>5.15256725852831</v>
      </c>
      <c r="G489" s="0" t="n">
        <f aca="false">-0.94173*A489-0.50203*POWER(A489,3)+9.8801*C489+0.0154</f>
        <v>5.32217301894863</v>
      </c>
      <c r="I489" s="0" t="n">
        <f aca="false">E489-G489</f>
        <v>-0.169605760420322</v>
      </c>
      <c r="J489" s="0" t="n">
        <f aca="false">I489*I489</f>
        <v>0.0287661139677557</v>
      </c>
    </row>
    <row r="490" customFormat="false" ht="12.75" hidden="false" customHeight="false" outlineLevel="0" collapsed="false">
      <c r="A490" s="0" t="n">
        <v>-0.118445205283879</v>
      </c>
      <c r="B490" s="0" t="n">
        <v>2.63174690970505</v>
      </c>
      <c r="C490" s="0" t="n">
        <v>0.587785252292474</v>
      </c>
      <c r="D490" s="0" t="n">
        <v>50.8938009881547</v>
      </c>
      <c r="E490" s="0" t="n">
        <v>5.68282943186985</v>
      </c>
      <c r="G490" s="0" t="n">
        <f aca="false">-0.94173*A490-0.50203*POWER(A490,3)+9.8801*C490+0.0154</f>
        <v>5.93515469728103</v>
      </c>
      <c r="I490" s="0" t="n">
        <f aca="false">E490-G490</f>
        <v>-0.252325265411185</v>
      </c>
      <c r="J490" s="0" t="n">
        <f aca="false">I490*I490</f>
        <v>0.0636680395648247</v>
      </c>
    </row>
    <row r="491" customFormat="false" ht="12.75" hidden="false" customHeight="false" outlineLevel="0" collapsed="false">
      <c r="A491" s="0" t="n">
        <v>0.186974473398201</v>
      </c>
      <c r="B491" s="0" t="n">
        <v>3.25098339617339</v>
      </c>
      <c r="C491" s="0" t="n">
        <v>0.66913060635886</v>
      </c>
      <c r="D491" s="0" t="n">
        <v>50.9985207432743</v>
      </c>
      <c r="E491" s="0" t="n">
        <v>6.11975967243354</v>
      </c>
      <c r="G491" s="0" t="n">
        <f aca="false">-0.94173*A491-0.50203*POWER(A491,3)+9.8801*C491+0.0154</f>
        <v>6.44711630118307</v>
      </c>
      <c r="I491" s="0" t="n">
        <f aca="false">E491-G491</f>
        <v>-0.327356628749528</v>
      </c>
      <c r="J491" s="0" t="n">
        <f aca="false">I491*I491</f>
        <v>0.107162362386256</v>
      </c>
    </row>
    <row r="492" customFormat="false" ht="12.75" hidden="false" customHeight="false" outlineLevel="0" collapsed="false">
      <c r="A492" s="0" t="n">
        <v>0.560882381687456</v>
      </c>
      <c r="B492" s="0" t="n">
        <v>3.91346637828188</v>
      </c>
      <c r="C492" s="0" t="n">
        <v>0.743144825477396</v>
      </c>
      <c r="D492" s="0" t="n">
        <v>51.103240498394</v>
      </c>
      <c r="E492" s="0" t="n">
        <v>6.37024327784907</v>
      </c>
      <c r="G492" s="0" t="n">
        <f aca="false">-0.94173*A492-0.50203*POWER(A492,3)+9.8801*C492+0.0154</f>
        <v>6.74096350985111</v>
      </c>
      <c r="I492" s="0" t="n">
        <f aca="false">E492-G492</f>
        <v>-0.37072023200204</v>
      </c>
      <c r="J492" s="0" t="n">
        <f aca="false">I492*I492</f>
        <v>0.137433490415647</v>
      </c>
    </row>
    <row r="493" customFormat="false" ht="12.75" hidden="false" customHeight="false" outlineLevel="0" collapsed="false">
      <c r="A493" s="0" t="n">
        <v>1.00779761201617</v>
      </c>
      <c r="B493" s="0" t="n">
        <v>4.58516402839133</v>
      </c>
      <c r="C493" s="0" t="n">
        <v>0.809016994374945</v>
      </c>
      <c r="D493" s="0" t="n">
        <v>51.2079602535136</v>
      </c>
      <c r="E493" s="0" t="n">
        <v>6.0410372327447</v>
      </c>
      <c r="G493" s="0" t="n">
        <f aca="false">-0.94173*A493-0.50203*POWER(A493,3)+9.8801*C493+0.0154</f>
        <v>6.54562984303938</v>
      </c>
      <c r="I493" s="0" t="n">
        <f aca="false">E493-G493</f>
        <v>-0.50459261029468</v>
      </c>
      <c r="J493" s="0" t="n">
        <f aca="false">I493*I493</f>
        <v>0.254613702363999</v>
      </c>
    </row>
    <row r="494" customFormat="false" ht="12.75" hidden="false" customHeight="false" outlineLevel="0" collapsed="false">
      <c r="A494" s="0" t="n">
        <v>1.52174755285865</v>
      </c>
      <c r="B494" s="0" t="n">
        <v>5.17869825764543</v>
      </c>
      <c r="C494" s="0" t="n">
        <v>0.866025403784437</v>
      </c>
      <c r="D494" s="0" t="n">
        <v>51.3126800086333</v>
      </c>
      <c r="E494" s="0" t="n">
        <v>4.62292204836009</v>
      </c>
      <c r="G494" s="0" t="n">
        <f aca="false">-0.94173*A494-0.50203*POWER(A494,3)+9.8801*C494+0.0154</f>
        <v>5.36962139695973</v>
      </c>
      <c r="I494" s="0" t="n">
        <f aca="false">E494-G494</f>
        <v>-0.746699348599647</v>
      </c>
      <c r="J494" s="0" t="n">
        <f aca="false">I494*I494</f>
        <v>0.557559917199138</v>
      </c>
    </row>
    <row r="495" customFormat="false" ht="12.75" hidden="false" customHeight="false" outlineLevel="0" collapsed="false">
      <c r="A495" s="0" t="n">
        <v>2.08627083720164</v>
      </c>
      <c r="B495" s="0" t="n">
        <v>5.55338655807442</v>
      </c>
      <c r="C495" s="0" t="n">
        <v>0.9135454576426</v>
      </c>
      <c r="D495" s="0" t="n">
        <v>51.417399763753</v>
      </c>
      <c r="E495" s="0" t="n">
        <v>1.58838641089962</v>
      </c>
      <c r="G495" s="0" t="n">
        <f aca="false">-0.94173*A495-0.50203*POWER(A495,3)+9.8801*C495+0.0154</f>
        <v>2.5179090905403</v>
      </c>
      <c r="I495" s="0" t="n">
        <f aca="false">E495-G495</f>
        <v>-0.929522679640677</v>
      </c>
      <c r="J495" s="0" t="n">
        <f aca="false">I495*I495</f>
        <v>0.864012411966384</v>
      </c>
    </row>
    <row r="496" customFormat="false" ht="12.75" hidden="false" customHeight="false" outlineLevel="0" collapsed="false">
      <c r="A496" s="0" t="n">
        <v>2.67098566339218</v>
      </c>
      <c r="B496" s="0" t="n">
        <v>5.51136912961504</v>
      </c>
      <c r="C496" s="0" t="n">
        <v>0.951056516295153</v>
      </c>
      <c r="D496" s="0" t="n">
        <v>51.5221195188726</v>
      </c>
      <c r="E496" s="0" t="n">
        <v>-3.5909444826854</v>
      </c>
      <c r="G496" s="0" t="n">
        <f aca="false">-0.94173*A496-0.50203*POWER(A496,3)+9.8801*C496+0.0154</f>
        <v>-2.66972143650565</v>
      </c>
      <c r="I496" s="0" t="n">
        <f aca="false">E496-G496</f>
        <v>-0.921223046179746</v>
      </c>
      <c r="J496" s="0" t="n">
        <f aca="false">I496*I496</f>
        <v>0.848651900812691</v>
      </c>
    </row>
    <row r="497" customFormat="false" ht="12.75" hidden="false" customHeight="false" outlineLevel="0" collapsed="false">
      <c r="A497" s="0" t="n">
        <v>3.2171747928687</v>
      </c>
      <c r="B497" s="0" t="n">
        <v>4.8013009043242</v>
      </c>
      <c r="C497" s="0" t="n">
        <v>0.978147600733805</v>
      </c>
      <c r="D497" s="0" t="n">
        <v>51.6268392739923</v>
      </c>
      <c r="E497" s="0" t="n">
        <v>-10.6622836387695</v>
      </c>
      <c r="G497" s="0" t="n">
        <f aca="false">-0.94173*A497-0.50203*POWER(A497,3)+9.8801*C497+0.0154</f>
        <v>-10.0669329783352</v>
      </c>
      <c r="I497" s="0" t="n">
        <f aca="false">E497-G497</f>
        <v>-0.595350660434267</v>
      </c>
      <c r="J497" s="0" t="n">
        <f aca="false">I497*I497</f>
        <v>0.354442408879518</v>
      </c>
    </row>
    <row r="498" customFormat="false" ht="12.75" hidden="false" customHeight="false" outlineLevel="0" collapsed="false">
      <c r="A498" s="0" t="n">
        <v>3.64795151106191</v>
      </c>
      <c r="B498" s="0" t="n">
        <v>3.27826566627844</v>
      </c>
      <c r="C498" s="0" t="n">
        <v>0.994521895368273</v>
      </c>
      <c r="D498" s="0" t="n">
        <v>51.7315590291119</v>
      </c>
      <c r="E498" s="0" t="n">
        <v>-17.8058714175188</v>
      </c>
      <c r="G498" s="0" t="n">
        <f aca="false">-0.94173*A498-0.50203*POWER(A498,3)+9.8801*C498+0.0154</f>
        <v>-17.9652055326076</v>
      </c>
      <c r="I498" s="0" t="n">
        <f aca="false">E498-G498</f>
        <v>0.159334115088829</v>
      </c>
      <c r="J498" s="0" t="n">
        <f aca="false">I498*I498</f>
        <v>0.0253873602311401</v>
      </c>
    </row>
    <row r="499" customFormat="false" ht="12.75" hidden="false" customHeight="false" outlineLevel="0" collapsed="false">
      <c r="A499" s="0" t="n">
        <v>3.88187811385443</v>
      </c>
      <c r="B499" s="0" t="n">
        <v>1.07204791525475</v>
      </c>
      <c r="C499" s="0" t="n">
        <v>1</v>
      </c>
      <c r="D499" s="0" t="n">
        <v>51.8362787842316</v>
      </c>
      <c r="E499" s="0" t="n">
        <v>-21.9826017744441</v>
      </c>
      <c r="G499" s="0" t="n">
        <f aca="false">-0.94173*A499-0.50203*POWER(A499,3)+9.8801*C499+0.0154</f>
        <v>-23.1268951716748</v>
      </c>
      <c r="I499" s="0" t="n">
        <f aca="false">E499-G499</f>
        <v>1.14429339723074</v>
      </c>
      <c r="J499" s="0" t="n">
        <f aca="false">I499*I499</f>
        <v>1.30940737894586</v>
      </c>
    </row>
    <row r="500" customFormat="false" ht="12.75" hidden="false" customHeight="false" outlineLevel="0" collapsed="false">
      <c r="A500" s="0" t="n">
        <v>3.86605369846082</v>
      </c>
      <c r="B500" s="0" t="n">
        <v>-1.32575968314715</v>
      </c>
      <c r="C500" s="0" t="n">
        <v>0.994521895368273</v>
      </c>
      <c r="D500" s="0" t="n">
        <v>51.9409985393513</v>
      </c>
      <c r="E500" s="0" t="n">
        <v>-21.5052084630716</v>
      </c>
      <c r="G500" s="0" t="n">
        <f aca="false">-0.94173*A500-0.50203*POWER(A500,3)+9.8801*C500+0.0154</f>
        <v>-22.8084402495116</v>
      </c>
      <c r="I500" s="0" t="n">
        <f aca="false">E500-G500</f>
        <v>1.30323178643998</v>
      </c>
      <c r="J500" s="0" t="n">
        <f aca="false">I500*I500</f>
        <v>1.69841308918755</v>
      </c>
    </row>
    <row r="501" customFormat="false" ht="12.75" hidden="false" customHeight="false" outlineLevel="0" collapsed="false">
      <c r="A501" s="0" t="n">
        <v>3.61172763583962</v>
      </c>
      <c r="B501" s="0" t="n">
        <v>-3.43199241284547</v>
      </c>
      <c r="C501" s="0" t="n">
        <v>0.978147600733806</v>
      </c>
      <c r="D501" s="0" t="n">
        <v>52.0457182944709</v>
      </c>
      <c r="E501" s="0" t="n">
        <v>-16.6478154027643</v>
      </c>
      <c r="G501" s="0" t="n">
        <f aca="false">-0.94173*A501-0.50203*POWER(A501,3)+9.8801*C501+0.0154</f>
        <v>-17.3740452246174</v>
      </c>
      <c r="I501" s="0" t="n">
        <f aca="false">E501-G501</f>
        <v>0.726229821853057</v>
      </c>
      <c r="J501" s="0" t="n">
        <f aca="false">I501*I501</f>
        <v>0.527409754148723</v>
      </c>
    </row>
    <row r="502" customFormat="false" ht="12.75" hidden="false" customHeight="false" outlineLevel="0" collapsed="false">
      <c r="A502" s="0" t="n">
        <v>3.17364476523084</v>
      </c>
      <c r="B502" s="0" t="n">
        <v>-4.81246998765649</v>
      </c>
      <c r="C502" s="0" t="n">
        <v>0.951056516295155</v>
      </c>
      <c r="D502" s="0" t="n">
        <v>52.1504380495906</v>
      </c>
      <c r="E502" s="0" t="n">
        <v>-9.3169144492604</v>
      </c>
      <c r="G502" s="0" t="n">
        <f aca="false">-0.94173*A502-0.50203*POWER(A502,3)+9.8801*C502+0.0154</f>
        <v>-9.62418049578877</v>
      </c>
      <c r="I502" s="0" t="n">
        <f aca="false">E502-G502</f>
        <v>0.307266046528373</v>
      </c>
      <c r="J502" s="0" t="n">
        <f aca="false">I502*I502</f>
        <v>0.094412423349176</v>
      </c>
    </row>
    <row r="503" customFormat="false" ht="12.75" hidden="false" customHeight="false" outlineLevel="0" collapsed="false">
      <c r="A503" s="0" t="n">
        <v>2.63210477883585</v>
      </c>
      <c r="B503" s="0" t="n">
        <v>-5.38332241204022</v>
      </c>
      <c r="C503" s="0" t="n">
        <v>0.913545457642603</v>
      </c>
      <c r="D503" s="0" t="n">
        <v>52.2551578047102</v>
      </c>
      <c r="E503" s="0" t="n">
        <v>-2.46529663708572</v>
      </c>
      <c r="G503" s="0" t="n">
        <f aca="false">-0.94173*A503-0.50203*POWER(A503,3)+9.8801*C503+0.0154</f>
        <v>-2.5920077257176</v>
      </c>
      <c r="I503" s="0" t="n">
        <f aca="false">E503-G503</f>
        <v>0.126711088631881</v>
      </c>
      <c r="J503" s="0" t="n">
        <f aca="false">I503*I503</f>
        <v>0.0160556999822765</v>
      </c>
    </row>
    <row r="504" customFormat="false" ht="12.75" hidden="false" customHeight="false" outlineLevel="0" collapsed="false">
      <c r="A504" s="0" t="n">
        <v>2.06685373024619</v>
      </c>
      <c r="B504" s="0" t="n">
        <v>-5.32880050792237</v>
      </c>
      <c r="C504" s="0" t="n">
        <v>0.866025403784441</v>
      </c>
      <c r="D504" s="0" t="n">
        <v>52.3598775598299</v>
      </c>
      <c r="E504" s="0" t="n">
        <v>2.34490237509969</v>
      </c>
      <c r="G504" s="0" t="n">
        <f aca="false">-0.94173*A504-0.50203*POWER(A504,3)+9.8801*C504+0.0154</f>
        <v>2.19279578360556</v>
      </c>
      <c r="I504" s="0" t="n">
        <f aca="false">E504-G504</f>
        <v>0.152106591494137</v>
      </c>
      <c r="J504" s="0" t="n">
        <f aca="false">I504*I504</f>
        <v>0.0231364151759642</v>
      </c>
    </row>
    <row r="505" customFormat="false" ht="12.75" hidden="false" customHeight="false" outlineLevel="0" collapsed="false">
      <c r="A505" s="0" t="n">
        <v>1.52934045005868</v>
      </c>
      <c r="B505" s="0" t="n">
        <v>-4.89220720704032</v>
      </c>
      <c r="C505" s="0" t="n">
        <v>0.80901699437495</v>
      </c>
      <c r="D505" s="0" t="n">
        <v>52.4645973149495</v>
      </c>
      <c r="E505" s="0" t="n">
        <v>5.00803349021433</v>
      </c>
      <c r="G505" s="0" t="n">
        <f aca="false">-0.94173*A505-0.50203*POWER(A505,3)+9.8801*C505+0.0154</f>
        <v>4.77260823381575</v>
      </c>
      <c r="I505" s="0" t="n">
        <f aca="false">E505-G505</f>
        <v>0.235425256398579</v>
      </c>
      <c r="J505" s="0" t="n">
        <f aca="false">I505*I505</f>
        <v>0.0554250513503367</v>
      </c>
    </row>
    <row r="506" customFormat="false" ht="12.75" hidden="false" customHeight="false" outlineLevel="0" collapsed="false">
      <c r="A506" s="0" t="n">
        <v>1.04826107209252</v>
      </c>
      <c r="B506" s="0" t="n">
        <v>-4.27992042646976</v>
      </c>
      <c r="C506" s="0" t="n">
        <v>0.743144825477396</v>
      </c>
      <c r="D506" s="0" t="n">
        <v>52.5693170700692</v>
      </c>
      <c r="E506" s="0" t="n">
        <v>6.08595162187164</v>
      </c>
      <c r="G506" s="0" t="n">
        <f aca="false">-0.94173*A506-0.50203*POWER(A506,3)+9.8801*C506+0.0154</f>
        <v>5.79228646031577</v>
      </c>
      <c r="I506" s="0" t="n">
        <f aca="false">E506-G506</f>
        <v>0.293665161555863</v>
      </c>
      <c r="J506" s="0" t="n">
        <f aca="false">I506*I506</f>
        <v>0.086239227111631</v>
      </c>
    </row>
    <row r="507" customFormat="false" ht="12.75" hidden="false" customHeight="false" outlineLevel="0" collapsed="false">
      <c r="A507" s="0" t="n">
        <v>0.634572640355571</v>
      </c>
      <c r="B507" s="0" t="n">
        <v>-3.61756848001532</v>
      </c>
      <c r="C507" s="0" t="n">
        <v>0.66913060635886</v>
      </c>
      <c r="D507" s="0" t="n">
        <v>52.6740368251889</v>
      </c>
      <c r="E507" s="0" t="n">
        <v>6.21632380040346</v>
      </c>
      <c r="G507" s="0" t="n">
        <f aca="false">-0.94173*A507-0.50203*POWER(A507,3)+9.8801*C507+0.0154</f>
        <v>5.90059685455021</v>
      </c>
      <c r="I507" s="0" t="n">
        <f aca="false">E507-G507</f>
        <v>0.315726945853243</v>
      </c>
      <c r="J507" s="0" t="n">
        <f aca="false">I507*I507</f>
        <v>0.0996835043378169</v>
      </c>
    </row>
    <row r="508" customFormat="false" ht="12.75" hidden="false" customHeight="false" outlineLevel="0" collapsed="false">
      <c r="A508" s="0" t="n">
        <v>0.289703520640164</v>
      </c>
      <c r="B508" s="0" t="n">
        <v>-2.97797661422423</v>
      </c>
      <c r="C508" s="0" t="n">
        <v>0.587785252292475</v>
      </c>
      <c r="D508" s="0" t="n">
        <v>52.7787565803085</v>
      </c>
      <c r="E508" s="0" t="n">
        <v>5.84199931980796</v>
      </c>
      <c r="G508" s="0" t="n">
        <f aca="false">-0.94173*A508-0.50203*POWER(A508,3)+9.8801*C508+0.0154</f>
        <v>5.53774807935254</v>
      </c>
      <c r="I508" s="0" t="n">
        <f aca="false">E508-G508</f>
        <v>0.304251240455424</v>
      </c>
      <c r="J508" s="0" t="n">
        <f aca="false">I508*I508</f>
        <v>0.0925688173186644</v>
      </c>
    </row>
    <row r="509" customFormat="false" ht="12.75" hidden="false" customHeight="false" outlineLevel="0" collapsed="false">
      <c r="A509" s="0" t="n">
        <v>0.0091655350109473</v>
      </c>
      <c r="B509" s="0" t="n">
        <v>-2.3940230036563</v>
      </c>
      <c r="C509" s="0" t="n">
        <v>0.500000000000001</v>
      </c>
      <c r="D509" s="0" t="n">
        <v>52.8834763354282</v>
      </c>
      <c r="E509" s="0" t="n">
        <v>5.22877149219165</v>
      </c>
      <c r="G509" s="0" t="n">
        <f aca="false">-0.94173*A509-0.50203*POWER(A509,3)+9.8801*C509+0.0154</f>
        <v>4.94681815416642</v>
      </c>
      <c r="I509" s="0" t="n">
        <f aca="false">E509-G509</f>
        <v>0.28195333802523</v>
      </c>
      <c r="J509" s="0" t="n">
        <f aca="false">I509*I509</f>
        <v>0.0794976848235695</v>
      </c>
    </row>
    <row r="510" customFormat="false" ht="12.75" hidden="false" customHeight="false" outlineLevel="0" collapsed="false">
      <c r="A510" s="0" t="n">
        <v>-0.214109131393421</v>
      </c>
      <c r="B510" s="0" t="n">
        <v>-1.88286527374629</v>
      </c>
      <c r="C510" s="0" t="n">
        <v>0.406736643075801</v>
      </c>
      <c r="D510" s="0" t="n">
        <v>52.9881960905478</v>
      </c>
      <c r="E510" s="0" t="n">
        <v>4.47551378090852</v>
      </c>
      <c r="G510" s="0" t="n">
        <f aca="false">-0.94173*A510-0.50203*POWER(A510,3)+9.8801*C510+0.0154</f>
        <v>4.24055929720627</v>
      </c>
      <c r="I510" s="0" t="n">
        <f aca="false">E510-G510</f>
        <v>0.234954483702249</v>
      </c>
      <c r="J510" s="0" t="n">
        <f aca="false">I510*I510</f>
        <v>0.0552036094117904</v>
      </c>
    </row>
    <row r="511" customFormat="false" ht="12.75" hidden="false" customHeight="false" outlineLevel="0" collapsed="false">
      <c r="A511" s="0" t="n">
        <v>-0.388532432290132</v>
      </c>
      <c r="B511" s="0" t="n">
        <v>-1.45667358931349</v>
      </c>
      <c r="C511" s="0" t="n">
        <v>0.309016994374948</v>
      </c>
      <c r="D511" s="0" t="n">
        <v>53.0929158456675</v>
      </c>
      <c r="E511" s="0" t="n">
        <v>3.62787306705278</v>
      </c>
      <c r="G511" s="0" t="n">
        <f aca="false">-0.94173*A511-0.50203*POWER(A511,3)+9.8801*C511+0.0154</f>
        <v>3.46385644966492</v>
      </c>
      <c r="I511" s="0" t="n">
        <f aca="false">E511-G511</f>
        <v>0.164016617387866</v>
      </c>
      <c r="J511" s="0" t="n">
        <f aca="false">I511*I511</f>
        <v>0.0269014507793577</v>
      </c>
    </row>
    <row r="512" customFormat="false" ht="12.75" hidden="false" customHeight="false" outlineLevel="0" collapsed="false">
      <c r="A512" s="0" t="n">
        <v>-0.523078504132366</v>
      </c>
      <c r="B512" s="0" t="n">
        <v>-1.12304531537233</v>
      </c>
      <c r="C512" s="0" t="n">
        <v>0.207911690817759</v>
      </c>
      <c r="D512" s="0" t="n">
        <v>53.1976356007872</v>
      </c>
      <c r="E512" s="0" t="n">
        <v>2.72951637218725</v>
      </c>
      <c r="G512" s="0" t="n">
        <f aca="false">-0.94173*A512-0.50203*POWER(A512,3)+9.8801*C512+0.0154</f>
        <v>2.63403759801055</v>
      </c>
      <c r="I512" s="0" t="n">
        <f aca="false">E512-G512</f>
        <v>0.0954787741767027</v>
      </c>
      <c r="J512" s="0" t="n">
        <f aca="false">I512*I512</f>
        <v>0.00911619631828579</v>
      </c>
    </row>
    <row r="513" customFormat="false" ht="12.75" hidden="false" customHeight="false" outlineLevel="0" collapsed="false">
      <c r="A513" s="0" t="n">
        <v>-0.627283666109289</v>
      </c>
      <c r="B513" s="0" t="n">
        <v>-0.885005017132381</v>
      </c>
      <c r="C513" s="0" t="n">
        <v>0.104528463267653</v>
      </c>
      <c r="D513" s="0" t="n">
        <v>53.3023553559068</v>
      </c>
      <c r="E513" s="0" t="n">
        <v>1.82411071787474</v>
      </c>
      <c r="G513" s="0" t="n">
        <f aca="false">-0.94173*A513-0.50203*POWER(A513,3)+9.8801*C513+0.0154</f>
        <v>1.76279786803737</v>
      </c>
      <c r="I513" s="0" t="n">
        <f aca="false">E513-G513</f>
        <v>0.0613128498373667</v>
      </c>
      <c r="J513" s="0" t="n">
        <f aca="false">I513*I513</f>
        <v>0.00375926555517948</v>
      </c>
    </row>
    <row r="514" customFormat="false" ht="12.75" hidden="false" customHeight="false" outlineLevel="0" collapsed="false">
      <c r="A514" s="0" t="n">
        <v>-0.711246420146054</v>
      </c>
      <c r="B514" s="0" t="n">
        <v>-0.741004459998348</v>
      </c>
      <c r="C514" s="0" t="n">
        <v>-1.47081412025E-015</v>
      </c>
      <c r="D514" s="0" t="n">
        <v>53.4070751110265</v>
      </c>
      <c r="E514" s="0" t="n">
        <v>0.992064077122109</v>
      </c>
      <c r="G514" s="0" t="n">
        <f aca="false">-0.94173*A514-0.50203*POWER(A514,3)+9.8801*C514+0.0154</f>
        <v>0.865832119873143</v>
      </c>
      <c r="I514" s="0" t="n">
        <f aca="false">E514-G514</f>
        <v>0.126231957248967</v>
      </c>
      <c r="J514" s="0" t="n">
        <f aca="false">I514*I514</f>
        <v>0.015934507030905</v>
      </c>
    </row>
    <row r="515" customFormat="false" ht="12.75" hidden="false" customHeight="false" outlineLevel="0" collapsed="false">
      <c r="A515" s="0" t="n">
        <v>-0.783614816911417</v>
      </c>
      <c r="B515" s="0" t="n">
        <v>-0.677227602693903</v>
      </c>
      <c r="C515" s="0" t="n">
        <v>-0.104528463267656</v>
      </c>
      <c r="D515" s="0" t="n">
        <v>53.5117948661462</v>
      </c>
      <c r="E515" s="0" t="n">
        <v>0.226164767304972</v>
      </c>
      <c r="G515" s="0" t="n">
        <f aca="false">-0.94173*A515-0.50203*POWER(A515,3)+9.8801*C515+0.0154</f>
        <v>-0.037831098408814</v>
      </c>
      <c r="I515" s="0" t="n">
        <f aca="false">E515-G515</f>
        <v>0.263995865713786</v>
      </c>
      <c r="J515" s="0" t="n">
        <f aca="false">I515*I515</f>
        <v>0.0696938171139713</v>
      </c>
    </row>
    <row r="516" customFormat="false" ht="12.75" hidden="false" customHeight="false" outlineLevel="0" collapsed="false">
      <c r="A516" s="0" t="n">
        <v>-0.852495767595242</v>
      </c>
      <c r="B516" s="0" t="n">
        <v>-0.693636621900604</v>
      </c>
      <c r="C516" s="0" t="n">
        <v>-0.207911690817762</v>
      </c>
      <c r="D516" s="0" t="n">
        <v>53.6165146212658</v>
      </c>
      <c r="E516" s="0" t="n">
        <v>-0.683953362996934</v>
      </c>
      <c r="G516" s="0" t="n">
        <f aca="false">-0.94173*A516-0.50203*POWER(A516,3)+9.8801*C516+0.0154</f>
        <v>-0.924934532070569</v>
      </c>
      <c r="I516" s="0" t="n">
        <f aca="false">E516-G516</f>
        <v>0.240981169073635</v>
      </c>
      <c r="J516" s="0" t="n">
        <f aca="false">I516*I516</f>
        <v>0.0580719238480957</v>
      </c>
    </row>
    <row r="517" customFormat="false" ht="12.75" hidden="false" customHeight="false" outlineLevel="0" collapsed="false">
      <c r="A517" s="0" t="n">
        <v>-0.931478036808378</v>
      </c>
      <c r="B517" s="0" t="n">
        <v>-0.820474460066507</v>
      </c>
      <c r="C517" s="0" t="n">
        <v>-0.309016994374944</v>
      </c>
      <c r="D517" s="0" t="n">
        <v>53.7212343763855</v>
      </c>
      <c r="E517" s="0" t="n">
        <v>-1.76698590864253</v>
      </c>
      <c r="G517" s="0" t="n">
        <f aca="false">-0.94173*A517-0.50203*POWER(A517,3)+9.8801*C517+0.0154</f>
        <v>-1.75477827208005</v>
      </c>
      <c r="I517" s="0" t="n">
        <f aca="false">E517-G517</f>
        <v>-0.012207636562481</v>
      </c>
      <c r="J517" s="0" t="n">
        <f aca="false">I517*I517</f>
        <v>0.000149026390441624</v>
      </c>
    </row>
    <row r="518" customFormat="false" ht="12.75" hidden="false" customHeight="false" outlineLevel="0" collapsed="false">
      <c r="A518" s="0" t="n">
        <v>-1.03185607465556</v>
      </c>
      <c r="B518" s="0" t="n">
        <v>-1.06371328520648</v>
      </c>
      <c r="C518" s="0" t="n">
        <v>-0.406736643075797</v>
      </c>
      <c r="D518" s="0" t="n">
        <v>53.8259541315051</v>
      </c>
      <c r="E518" s="0" t="n">
        <v>-2.7824179800607</v>
      </c>
      <c r="G518" s="0" t="n">
        <f aca="false">-0.94173*A518-0.50203*POWER(A518,3)+9.8801*C518+0.0154</f>
        <v>-2.47991614661231</v>
      </c>
      <c r="I518" s="0" t="n">
        <f aca="false">E518-G518</f>
        <v>-0.302501833448394</v>
      </c>
      <c r="J518" s="0" t="n">
        <f aca="false">I518*I518</f>
        <v>0.09150735923964</v>
      </c>
    </row>
    <row r="519" customFormat="false" ht="12.75" hidden="false" customHeight="false" outlineLevel="0" collapsed="false">
      <c r="A519" s="0" t="n">
        <v>-1.1623026140534</v>
      </c>
      <c r="B519" s="0" t="n">
        <v>-1.4032227190915</v>
      </c>
      <c r="C519" s="0" t="n">
        <v>-0.499999999999998</v>
      </c>
      <c r="D519" s="0" t="n">
        <v>53.9306738866248</v>
      </c>
      <c r="E519" s="0" t="n">
        <v>-3.48098862153163</v>
      </c>
      <c r="G519" s="0" t="n">
        <f aca="false">-0.94173*A519-0.50203*POWER(A519,3)+9.8801*C519+0.0154</f>
        <v>-3.04178240582201</v>
      </c>
      <c r="I519" s="0" t="n">
        <f aca="false">E519-G519</f>
        <v>-0.439206215709622</v>
      </c>
      <c r="J519" s="0" t="n">
        <f aca="false">I519*I519</f>
        <v>0.192902099917967</v>
      </c>
    </row>
    <row r="520" customFormat="false" ht="12.75" hidden="false" customHeight="false" outlineLevel="0" collapsed="false">
      <c r="A520" s="0" t="n">
        <v>-1.32886867073041</v>
      </c>
      <c r="B520" s="0" t="n">
        <v>-1.79276983724871</v>
      </c>
      <c r="C520" s="0" t="n">
        <v>-0.587785252292472</v>
      </c>
      <c r="D520" s="0" t="n">
        <v>54.0353936417444</v>
      </c>
      <c r="E520" s="0" t="n">
        <v>-3.61362593282332</v>
      </c>
      <c r="G520" s="0" t="n">
        <f aca="false">-0.94173*A520-0.50203*POWER(A520,3)+9.8801*C520+0.0154</f>
        <v>-3.36245866160198</v>
      </c>
      <c r="I520" s="0" t="n">
        <f aca="false">E520-G520</f>
        <v>-0.251167271221343</v>
      </c>
      <c r="J520" s="0" t="n">
        <f aca="false">I520*I520</f>
        <v>0.0630849981327756</v>
      </c>
    </row>
    <row r="521" customFormat="false" ht="12.75" hidden="false" customHeight="false" outlineLevel="0" collapsed="false">
      <c r="A521" s="0" t="n">
        <v>-1.53498061250362</v>
      </c>
      <c r="B521" s="0" t="n">
        <v>-2.16005876465013</v>
      </c>
      <c r="C521" s="0" t="n">
        <v>-0.669130606358857</v>
      </c>
      <c r="D521" s="0" t="n">
        <v>54.1401133968641</v>
      </c>
      <c r="E521" s="0" t="n">
        <v>-3.21821898735081</v>
      </c>
      <c r="G521" s="0" t="n">
        <f aca="false">-0.94173*A521-0.50203*POWER(A521,3)+9.8801*C521+0.0154</f>
        <v>-3.33446400854755</v>
      </c>
      <c r="I521" s="0" t="n">
        <f aca="false">E521-G521</f>
        <v>0.116245021196737</v>
      </c>
      <c r="J521" s="0" t="n">
        <f aca="false">I521*I521</f>
        <v>0.0135129049530299</v>
      </c>
    </row>
    <row r="522" customFormat="false" ht="12.75" hidden="false" customHeight="false" outlineLevel="0" collapsed="false">
      <c r="A522" s="0" t="n">
        <v>-1.7773981451523</v>
      </c>
      <c r="B522" s="0" t="n">
        <v>-2.46679204580235</v>
      </c>
      <c r="C522" s="0" t="n">
        <v>-0.743144825477394</v>
      </c>
      <c r="D522" s="0" t="n">
        <v>54.2448331519838</v>
      </c>
      <c r="E522" s="0" t="n">
        <v>-2.50933552247644</v>
      </c>
      <c r="G522" s="0" t="n">
        <f aca="false">-0.94173*A522-0.50203*POWER(A522,3)+9.8801*C522+0.0154</f>
        <v>-2.83418897848635</v>
      </c>
      <c r="I522" s="0" t="n">
        <f aca="false">E522-G522</f>
        <v>0.324853456009909</v>
      </c>
      <c r="J522" s="0" t="n">
        <f aca="false">I522*I522</f>
        <v>0.105529767881582</v>
      </c>
    </row>
    <row r="523" customFormat="false" ht="12.75" hidden="false" customHeight="false" outlineLevel="0" collapsed="false">
      <c r="A523" s="0" t="n">
        <v>-2.04799829389309</v>
      </c>
      <c r="B523" s="0" t="n">
        <v>-2.68561276750372</v>
      </c>
      <c r="C523" s="0" t="n">
        <v>-0.809016994374947</v>
      </c>
      <c r="D523" s="0" t="n">
        <v>54.3495529071034</v>
      </c>
      <c r="E523" s="0" t="n">
        <v>-1.35448211342719</v>
      </c>
      <c r="G523" s="0" t="n">
        <f aca="false">-0.94173*A523-0.50203*POWER(A523,3)+9.8801*C523+0.0154</f>
        <v>-1.73671328706141</v>
      </c>
      <c r="I523" s="0" t="n">
        <f aca="false">E523-G523</f>
        <v>0.38223117363422</v>
      </c>
      <c r="J523" s="0" t="n">
        <f aca="false">I523*I523</f>
        <v>0.146100670097793</v>
      </c>
    </row>
    <row r="524" customFormat="false" ht="12.75" hidden="false" customHeight="false" outlineLevel="0" collapsed="false">
      <c r="A524" s="0" t="n">
        <v>-2.33452201684566</v>
      </c>
      <c r="B524" s="0" t="n">
        <v>-2.75047411626646</v>
      </c>
      <c r="C524" s="0" t="n">
        <v>-0.866025403784439</v>
      </c>
      <c r="D524" s="0" t="n">
        <v>54.4542726622231</v>
      </c>
      <c r="E524" s="0" t="n">
        <v>0.423307105079069</v>
      </c>
      <c r="G524" s="0" t="n">
        <f aca="false">-0.94173*A524-0.50203*POWER(A524,3)+9.8801*C524+0.0154</f>
        <v>0.0448641584753101</v>
      </c>
      <c r="I524" s="0" t="n">
        <f aca="false">E524-G524</f>
        <v>0.378442946603759</v>
      </c>
      <c r="J524" s="0" t="n">
        <f aca="false">I524*I524</f>
        <v>0.143219063834135</v>
      </c>
    </row>
    <row r="525" customFormat="false" ht="12.75" hidden="false" customHeight="false" outlineLevel="0" collapsed="false">
      <c r="A525" s="0" t="n">
        <v>-2.61701470436061</v>
      </c>
      <c r="B525" s="0" t="n">
        <v>-2.59695553473514</v>
      </c>
      <c r="C525" s="0" t="n">
        <v>-0.913545457642601</v>
      </c>
      <c r="D525" s="0" t="n">
        <v>54.5589924173427</v>
      </c>
      <c r="E525" s="0" t="n">
        <v>2.77377459985059</v>
      </c>
      <c r="G525" s="0" t="n">
        <f aca="false">-0.94173*A525-0.50203*POWER(A525,3)+9.8801*C525+0.0154</f>
        <v>2.4520457393207</v>
      </c>
      <c r="I525" s="0" t="n">
        <f aca="false">E525-G525</f>
        <v>0.321728860529886</v>
      </c>
      <c r="J525" s="0" t="n">
        <f aca="false">I525*I525</f>
        <v>0.103509459697859</v>
      </c>
    </row>
    <row r="526" customFormat="false" ht="12.75" hidden="false" customHeight="false" outlineLevel="0" collapsed="false">
      <c r="A526" s="0" t="n">
        <v>-2.87071679834615</v>
      </c>
      <c r="B526" s="0" t="n">
        <v>-2.16953612255952</v>
      </c>
      <c r="C526" s="0" t="n">
        <v>-0.951056516295152</v>
      </c>
      <c r="D526" s="0" t="n">
        <v>54.6637121724624</v>
      </c>
      <c r="E526" s="0" t="n">
        <v>5.29466194604134</v>
      </c>
      <c r="G526" s="0" t="n">
        <f aca="false">-0.94173*A526-0.50203*POWER(A526,3)+9.8801*C526+0.0154</f>
        <v>5.19914161902403</v>
      </c>
      <c r="I526" s="0" t="n">
        <f aca="false">E526-G526</f>
        <v>0.0955203270173071</v>
      </c>
      <c r="J526" s="0" t="n">
        <f aca="false">I526*I526</f>
        <v>0.00912413287349328</v>
      </c>
    </row>
    <row r="527" customFormat="false" ht="12.75" hidden="false" customHeight="false" outlineLevel="0" collapsed="false">
      <c r="A527" s="0" t="n">
        <v>-3.06482407810039</v>
      </c>
      <c r="B527" s="0" t="n">
        <v>-1.48804412987347</v>
      </c>
      <c r="C527" s="0" t="n">
        <v>-0.978147600733805</v>
      </c>
      <c r="D527" s="0" t="n">
        <v>54.7684319275821</v>
      </c>
      <c r="E527" s="0" t="n">
        <v>7.41630885785428</v>
      </c>
      <c r="G527" s="0" t="n">
        <f aca="false">-0.94173*A527-0.50203*POWER(A527,3)+9.8801*C527+0.0154</f>
        <v>7.69005198315992</v>
      </c>
      <c r="I527" s="0" t="n">
        <f aca="false">E527-G527</f>
        <v>-0.273743125305637</v>
      </c>
      <c r="J527" s="0" t="n">
        <f aca="false">I527*I527</f>
        <v>0.0749352986520975</v>
      </c>
    </row>
    <row r="528" customFormat="false" ht="12.75" hidden="false" customHeight="false" outlineLevel="0" collapsed="false">
      <c r="A528" s="0" t="n">
        <v>-3.17490229370088</v>
      </c>
      <c r="B528" s="0" t="n">
        <v>-0.616268027586987</v>
      </c>
      <c r="C528" s="0" t="n">
        <v>-0.994521895368273</v>
      </c>
      <c r="D528" s="0" t="n">
        <v>54.8731516827017</v>
      </c>
      <c r="E528" s="0" t="n">
        <v>8.80781171118558</v>
      </c>
      <c r="G528" s="0" t="n">
        <f aca="false">-0.94173*A528-0.50203*POWER(A528,3)+9.8801*C528+0.0154</f>
        <v>9.24580593091916</v>
      </c>
      <c r="I528" s="0" t="n">
        <f aca="false">E528-G528</f>
        <v>-0.437994219733582</v>
      </c>
      <c r="J528" s="0" t="n">
        <f aca="false">I528*I528</f>
        <v>0.19183893652003</v>
      </c>
    </row>
    <row r="529" customFormat="false" ht="12.75" hidden="false" customHeight="false" outlineLevel="0" collapsed="false">
      <c r="A529" s="0" t="n">
        <v>-3.18800822414384</v>
      </c>
      <c r="B529" s="0" t="n">
        <v>0.356659641197391</v>
      </c>
      <c r="C529" s="0" t="n">
        <v>-1</v>
      </c>
      <c r="D529" s="0" t="n">
        <v>54.9778714378214</v>
      </c>
      <c r="E529" s="0" t="n">
        <v>9.02642565379137</v>
      </c>
      <c r="G529" s="0" t="n">
        <f aca="false">-0.94173*A529-0.50203*POWER(A529,3)+9.8801*C529+0.0154</f>
        <v>9.40381271104769</v>
      </c>
      <c r="I529" s="0" t="n">
        <f aca="false">E529-G529</f>
        <v>-0.377387057256321</v>
      </c>
      <c r="J529" s="0" t="n">
        <f aca="false">I529*I529</f>
        <v>0.142420990984586</v>
      </c>
    </row>
    <row r="530" customFormat="false" ht="12.75" hidden="false" customHeight="false" outlineLevel="0" collapsed="false">
      <c r="A530" s="0" t="n">
        <v>-3.10297820245853</v>
      </c>
      <c r="B530" s="0" t="n">
        <v>1.27422214055472</v>
      </c>
      <c r="C530" s="0" t="n">
        <v>-0.994521895368274</v>
      </c>
      <c r="D530" s="0" t="n">
        <v>55.082591192941</v>
      </c>
      <c r="E530" s="0" t="n">
        <v>7.78562403224414</v>
      </c>
      <c r="G530" s="0" t="n">
        <f aca="false">-0.94173*A530-0.50203*POWER(A530,3)+9.8801*C530+0.0154</f>
        <v>8.11071412638431</v>
      </c>
      <c r="I530" s="0" t="n">
        <f aca="false">E530-G530</f>
        <v>-0.325090094140172</v>
      </c>
      <c r="J530" s="0" t="n">
        <f aca="false">I530*I530</f>
        <v>0.105683569308066</v>
      </c>
    </row>
    <row r="531" customFormat="false" ht="12.75" hidden="false" customHeight="false" outlineLevel="0" collapsed="false">
      <c r="A531" s="0" t="n">
        <v>-2.93138507888096</v>
      </c>
      <c r="B531" s="0" t="n">
        <v>1.98727692541809</v>
      </c>
      <c r="C531" s="0" t="n">
        <v>-0.978147600733806</v>
      </c>
      <c r="D531" s="0" t="n">
        <v>55.1873109480607</v>
      </c>
      <c r="E531" s="0" t="n">
        <v>5.48701460005915</v>
      </c>
      <c r="G531" s="0" t="n">
        <f aca="false">-0.94173*A531-0.50203*POWER(A531,3)+9.8801*C531+0.0154</f>
        <v>5.75763481443836</v>
      </c>
      <c r="I531" s="0" t="n">
        <f aca="false">E531-G531</f>
        <v>-0.270620214379212</v>
      </c>
      <c r="J531" s="0" t="n">
        <f aca="false">I531*I531</f>
        <v>0.0732353004306508</v>
      </c>
    </row>
    <row r="532" customFormat="false" ht="12.75" hidden="false" customHeight="false" outlineLevel="0" collapsed="false">
      <c r="A532" s="0" t="n">
        <v>-2.69618282950144</v>
      </c>
      <c r="B532" s="0" t="n">
        <v>2.42341979106711</v>
      </c>
      <c r="C532" s="0" t="n">
        <v>-0.951056516295154</v>
      </c>
      <c r="D532" s="0" t="n">
        <v>55.2920307031804</v>
      </c>
      <c r="E532" s="0" t="n">
        <v>2.80594594798967</v>
      </c>
      <c r="G532" s="0" t="n">
        <f aca="false">-0.94173*A532-0.50203*POWER(A532,3)+9.8801*C532+0.0154</f>
        <v>2.99754825586065</v>
      </c>
      <c r="I532" s="0" t="n">
        <f aca="false">E532-G532</f>
        <v>-0.191602307870987</v>
      </c>
      <c r="J532" s="0" t="n">
        <f aca="false">I532*I532</f>
        <v>0.0367114443814885</v>
      </c>
    </row>
    <row r="533" customFormat="false" ht="12.75" hidden="false" customHeight="false" outlineLevel="0" collapsed="false">
      <c r="A533" s="0" t="n">
        <v>-2.43075645041755</v>
      </c>
      <c r="B533" s="0" t="n">
        <v>2.57495287052305</v>
      </c>
      <c r="C533" s="0" t="n">
        <v>-0.913545457642602</v>
      </c>
      <c r="D533" s="0" t="n">
        <v>55.3967504583</v>
      </c>
      <c r="E533" s="0" t="n">
        <v>0.334428011586512</v>
      </c>
      <c r="G533" s="0" t="n">
        <f aca="false">-0.94173*A533-0.50203*POWER(A533,3)+9.8801*C533+0.0154</f>
        <v>0.488907020323275</v>
      </c>
      <c r="I533" s="0" t="n">
        <f aca="false">E533-G533</f>
        <v>-0.154479008736763</v>
      </c>
      <c r="J533" s="0" t="n">
        <f aca="false">I533*I533</f>
        <v>0.023863764140293</v>
      </c>
    </row>
    <row r="534" customFormat="false" ht="12.75" hidden="false" customHeight="false" outlineLevel="0" collapsed="false">
      <c r="A534" s="0" t="n">
        <v>-2.16359678385105</v>
      </c>
      <c r="B534" s="0" t="n">
        <v>2.4934622300241</v>
      </c>
      <c r="C534" s="0" t="n">
        <v>-0.866025403784439</v>
      </c>
      <c r="D534" s="0" t="n">
        <v>55.5014702134197</v>
      </c>
      <c r="E534" s="0" t="n">
        <v>-1.57437875261855</v>
      </c>
      <c r="G534" s="0" t="n">
        <f aca="false">-0.94173*A534-0.50203*POWER(A534,3)+9.8801*C534+0.0154</f>
        <v>-1.41887183151534</v>
      </c>
      <c r="I534" s="0" t="n">
        <f aca="false">E534-G534</f>
        <v>-0.155506921103217</v>
      </c>
      <c r="J534" s="0" t="n">
        <f aca="false">I534*I534</f>
        <v>0.0241824025110021</v>
      </c>
    </row>
    <row r="535" customFormat="false" ht="12.75" hidden="false" customHeight="false" outlineLevel="0" collapsed="false">
      <c r="A535" s="0" t="n">
        <v>-1.91437538662119</v>
      </c>
      <c r="B535" s="0" t="n">
        <v>2.24521575564343</v>
      </c>
      <c r="C535" s="0" t="n">
        <v>-0.809016994374948</v>
      </c>
      <c r="D535" s="0" t="n">
        <v>55.6061899685393</v>
      </c>
      <c r="E535" s="0" t="n">
        <v>-2.81658207371014</v>
      </c>
      <c r="G535" s="0" t="n">
        <f aca="false">-0.94173*A535-0.50203*POWER(A535,3)+9.8801*C535+0.0154</f>
        <v>-2.65276870328251</v>
      </c>
      <c r="I535" s="0" t="n">
        <f aca="false">E535-G535</f>
        <v>-0.163813370427624</v>
      </c>
      <c r="J535" s="0" t="n">
        <f aca="false">I535*I535</f>
        <v>0.0268348203308579</v>
      </c>
    </row>
    <row r="536" customFormat="false" ht="12.75" hidden="false" customHeight="false" outlineLevel="0" collapsed="false">
      <c r="A536" s="0" t="n">
        <v>-1.69666178239316</v>
      </c>
      <c r="B536" s="0" t="n">
        <v>1.9035586599574</v>
      </c>
      <c r="C536" s="0" t="n">
        <v>-0.743144825477394</v>
      </c>
      <c r="D536" s="0" t="n">
        <v>55.710909723659</v>
      </c>
      <c r="E536" s="0" t="n">
        <v>-3.41500238177825</v>
      </c>
      <c r="G536" s="0" t="n">
        <f aca="false">-0.94173*A536-0.50203*POWER(A536,3)+9.8801*C536+0.0154</f>
        <v>-3.2771759130335</v>
      </c>
      <c r="I536" s="0" t="n">
        <f aca="false">E536-G536</f>
        <v>-0.137826468744745</v>
      </c>
      <c r="J536" s="0" t="n">
        <f aca="false">I536*I536</f>
        <v>0.0189961354866461</v>
      </c>
    </row>
    <row r="537" customFormat="false" ht="12.75" hidden="false" customHeight="false" outlineLevel="0" collapsed="false">
      <c r="A537" s="0" t="n">
        <v>-1.51670465198482</v>
      </c>
      <c r="B537" s="0" t="n">
        <v>1.52997932933768</v>
      </c>
      <c r="C537" s="0" t="n">
        <v>-0.669130606358858</v>
      </c>
      <c r="D537" s="0" t="n">
        <v>55.8156294787787</v>
      </c>
      <c r="E537" s="0" t="n">
        <v>-3.52356974999418</v>
      </c>
      <c r="G537" s="0" t="n">
        <f aca="false">-0.94173*A537-0.50203*POWER(A537,3)+9.8801*C537+0.0154</f>
        <v>-3.41575994466414</v>
      </c>
      <c r="I537" s="0" t="n">
        <f aca="false">E537-G537</f>
        <v>-0.107809805330041</v>
      </c>
      <c r="J537" s="0" t="n">
        <f aca="false">I537*I537</f>
        <v>0.0116229541253014</v>
      </c>
    </row>
    <row r="538" customFormat="false" ht="12.75" hidden="false" customHeight="false" outlineLevel="0" collapsed="false">
      <c r="A538" s="0" t="n">
        <v>-1.37569291216002</v>
      </c>
      <c r="B538" s="0" t="n">
        <v>1.16558393722453</v>
      </c>
      <c r="C538" s="0" t="n">
        <v>-0.587785252292472</v>
      </c>
      <c r="D538" s="0" t="n">
        <v>55.9203492338983</v>
      </c>
      <c r="E538" s="0" t="n">
        <v>-3.27650087272887</v>
      </c>
      <c r="G538" s="0" t="n">
        <f aca="false">-0.94173*A538-0.50203*POWER(A538,3)+9.8801*C538+0.0154</f>
        <v>-3.18938986232073</v>
      </c>
      <c r="I538" s="0" t="n">
        <f aca="false">E538-G538</f>
        <v>-0.0871110104081367</v>
      </c>
      <c r="J538" s="0" t="n">
        <f aca="false">I538*I538</f>
        <v>0.00758832813432651</v>
      </c>
    </row>
    <row r="539" customFormat="false" ht="12.75" hidden="false" customHeight="false" outlineLevel="0" collapsed="false">
      <c r="A539" s="0" t="n">
        <v>-1.27110170985024</v>
      </c>
      <c r="B539" s="0" t="n">
        <v>0.843750591254638</v>
      </c>
      <c r="C539" s="0" t="n">
        <v>-0.499999999999998</v>
      </c>
      <c r="D539" s="0" t="n">
        <v>56.025068989018</v>
      </c>
      <c r="E539" s="0" t="n">
        <v>-2.75555800179411</v>
      </c>
      <c r="G539" s="0" t="n">
        <f aca="false">-0.94173*A539-0.50203*POWER(A539,3)+9.8801*C539+0.0154</f>
        <v>-2.69658710367384</v>
      </c>
      <c r="I539" s="0" t="n">
        <f aca="false">E539-G539</f>
        <v>-0.0589708981202697</v>
      </c>
      <c r="J539" s="0" t="n">
        <f aca="false">I539*I539</f>
        <v>0.00347756682511123</v>
      </c>
    </row>
    <row r="540" customFormat="false" ht="12.75" hidden="false" customHeight="false" outlineLevel="0" collapsed="false">
      <c r="A540" s="0" t="n">
        <v>-1.19689380113407</v>
      </c>
      <c r="B540" s="0" t="n">
        <v>0.58846121889277</v>
      </c>
      <c r="C540" s="0" t="n">
        <v>-0.406736643075804</v>
      </c>
      <c r="D540" s="0" t="n">
        <v>56.1297887441376</v>
      </c>
      <c r="E540" s="0" t="n">
        <v>-2.04273428171617</v>
      </c>
      <c r="G540" s="0" t="n">
        <f aca="false">-0.94173*A540-0.50203*POWER(A540,3)+9.8801*C540+0.0154</f>
        <v>-2.01525927486958</v>
      </c>
      <c r="I540" s="0" t="n">
        <f aca="false">E540-G540</f>
        <v>-0.0274750068465885</v>
      </c>
      <c r="J540" s="0" t="n">
        <f aca="false">I540*I540</f>
        <v>0.000754876001220087</v>
      </c>
    </row>
    <row r="541" customFormat="false" ht="12.75" hidden="false" customHeight="false" outlineLevel="0" collapsed="false">
      <c r="A541" s="0" t="n">
        <v>-1.14520922883745</v>
      </c>
      <c r="B541" s="0" t="n">
        <v>0.415921323742933</v>
      </c>
      <c r="C541" s="0" t="n">
        <v>-0.309016994374951</v>
      </c>
      <c r="D541" s="0" t="n">
        <v>56.2345084992573</v>
      </c>
      <c r="E541" s="0" t="n">
        <v>-1.21894389126504</v>
      </c>
      <c r="G541" s="0" t="n">
        <f aca="false">-0.94173*A541-0.50203*POWER(A541,3)+9.8801*C541+0.0154</f>
        <v>-1.20521862322805</v>
      </c>
      <c r="I541" s="0" t="n">
        <f aca="false">E541-G541</f>
        <v>-0.0137252680369877</v>
      </c>
      <c r="J541" s="0" t="n">
        <f aca="false">I541*I541</f>
        <v>0.000188382982687156</v>
      </c>
    </row>
    <row r="542" customFormat="false" ht="12.75" hidden="false" customHeight="false" outlineLevel="0" collapsed="false">
      <c r="A542" s="0" t="n">
        <v>-1.10679606145108</v>
      </c>
      <c r="B542" s="0" t="n">
        <v>0.333166207297008</v>
      </c>
      <c r="C542" s="0" t="n">
        <v>-0.207911690817763</v>
      </c>
      <c r="D542" s="0" t="n">
        <v>56.339228254377</v>
      </c>
      <c r="E542" s="0" t="n">
        <v>-0.341368259085188</v>
      </c>
      <c r="G542" s="0" t="n">
        <f aca="false">-0.94173*A542-0.50203*POWER(A542,3)+9.8801*C542+0.0154</f>
        <v>-0.315821705839546</v>
      </c>
      <c r="I542" s="0" t="n">
        <f aca="false">E542-G542</f>
        <v>-0.0255465532456423</v>
      </c>
      <c r="J542" s="0" t="n">
        <f aca="false">I542*I542</f>
        <v>0.000652626382732435</v>
      </c>
    </row>
    <row r="543" customFormat="false" ht="12.75" hidden="false" customHeight="false" outlineLevel="0" collapsed="false">
      <c r="A543" s="0" t="n">
        <v>-1.07203134017683</v>
      </c>
      <c r="B543" s="0" t="n">
        <v>0.344425322748881</v>
      </c>
      <c r="C543" s="0" t="n">
        <v>-0.104528463267656</v>
      </c>
      <c r="D543" s="0" t="n">
        <v>56.4439480094966</v>
      </c>
      <c r="E543" s="0" t="n">
        <v>0.566878232485241</v>
      </c>
      <c r="G543" s="0" t="n">
        <f aca="false">-0.94173*A543-0.50203*POWER(A543,3)+9.8801*C543+0.0154</f>
        <v>0.610730080673052</v>
      </c>
      <c r="I543" s="0" t="n">
        <f aca="false">E543-G543</f>
        <v>-0.0438518481878116</v>
      </c>
      <c r="J543" s="0" t="n">
        <f aca="false">I543*I543</f>
        <v>0.00192298458948688</v>
      </c>
    </row>
    <row r="544" customFormat="false" ht="12.75" hidden="false" customHeight="false" outlineLevel="0" collapsed="false">
      <c r="A544" s="0" t="n">
        <v>-1.03109005308022</v>
      </c>
      <c r="B544" s="0" t="n">
        <v>0.451892906674049</v>
      </c>
      <c r="C544" s="0" t="n">
        <v>-2.20436423846524E-015</v>
      </c>
      <c r="D544" s="0" t="n">
        <v>56.5486677646163</v>
      </c>
      <c r="E544" s="0" t="n">
        <v>1.48636069634147</v>
      </c>
      <c r="G544" s="0" t="n">
        <f aca="false">-0.94173*A544-0.50203*POWER(A544,3)+9.8801*C544+0.0154</f>
        <v>1.5367337140665</v>
      </c>
      <c r="I544" s="0" t="n">
        <f aca="false">E544-G544</f>
        <v>-0.0503730177250206</v>
      </c>
      <c r="J544" s="0" t="n">
        <f aca="false">I544*I544</f>
        <v>0.00253744091472524</v>
      </c>
    </row>
    <row r="545" customFormat="false" ht="12.75" hidden="false" customHeight="false" outlineLevel="0" collapsed="false">
      <c r="A545" s="0" t="n">
        <v>-0.973945135090456</v>
      </c>
      <c r="B545" s="0" t="n">
        <v>0.655727979029616</v>
      </c>
      <c r="C545" s="0" t="n">
        <v>0.104528463267652</v>
      </c>
      <c r="D545" s="0" t="n">
        <v>56.6533875197359</v>
      </c>
      <c r="E545" s="0" t="n">
        <v>2.38890255579548</v>
      </c>
      <c r="G545" s="0" t="n">
        <f aca="false">-0.94173*A545-0.50203*POWER(A545,3)+9.8801*C545+0.0154</f>
        <v>2.42914758906286</v>
      </c>
      <c r="I545" s="0" t="n">
        <f aca="false">E545-G545</f>
        <v>-0.0402450332673787</v>
      </c>
      <c r="J545" s="0" t="n">
        <f aca="false">I545*I545</f>
        <v>0.00161966270269242</v>
      </c>
    </row>
    <row r="546" customFormat="false" ht="12.75" hidden="false" customHeight="false" outlineLevel="0" collapsed="false">
      <c r="A546" s="0" t="n">
        <v>-0.890548810966796</v>
      </c>
      <c r="B546" s="0" t="n">
        <v>0.952223487969315</v>
      </c>
      <c r="C546" s="0" t="n">
        <v>0.207911690817758</v>
      </c>
      <c r="D546" s="0" t="n">
        <v>56.7581072748556</v>
      </c>
      <c r="E546" s="0" t="n">
        <v>3.21892956514263</v>
      </c>
      <c r="G546" s="0" t="n">
        <f aca="false">-0.94173*A546-0.50203*POWER(A546,3)+9.8801*C546+0.0154</f>
        <v>3.26281553623246</v>
      </c>
      <c r="I546" s="0" t="n">
        <f aca="false">E546-G546</f>
        <v>-0.0438859710898232</v>
      </c>
      <c r="J546" s="0" t="n">
        <f aca="false">I546*I546</f>
        <v>0.0019259784584968</v>
      </c>
    </row>
    <row r="547" customFormat="false" ht="12.75" hidden="false" customHeight="false" outlineLevel="0" collapsed="false">
      <c r="A547" s="0" t="n">
        <v>-0.771836773640292</v>
      </c>
      <c r="B547" s="0" t="n">
        <v>1.32989901064796</v>
      </c>
      <c r="C547" s="0" t="n">
        <v>0.309016994374947</v>
      </c>
      <c r="D547" s="0" t="n">
        <v>56.8628270299753</v>
      </c>
      <c r="E547" s="0" t="n">
        <v>3.94695023020266</v>
      </c>
      <c r="G547" s="0" t="n">
        <f aca="false">-0.94173*A547-0.50203*POWER(A547,3)+9.8801*C547+0.0154</f>
        <v>4.02621799533995</v>
      </c>
      <c r="I547" s="0" t="n">
        <f aca="false">E547-G547</f>
        <v>-0.0792677651372871</v>
      </c>
      <c r="J547" s="0" t="n">
        <f aca="false">I547*I547</f>
        <v>0.0062833785898601</v>
      </c>
    </row>
    <row r="548" customFormat="false" ht="12.75" hidden="false" customHeight="false" outlineLevel="0" collapsed="false">
      <c r="A548" s="0" t="n">
        <v>-0.609722240355322</v>
      </c>
      <c r="B548" s="0" t="n">
        <v>1.77887081112194</v>
      </c>
      <c r="C548" s="0" t="n">
        <v>0.4067366430758</v>
      </c>
      <c r="D548" s="0" t="n">
        <v>56.9675467850949</v>
      </c>
      <c r="E548" s="0" t="n">
        <v>4.59152845330211</v>
      </c>
      <c r="G548" s="0" t="n">
        <f aca="false">-0.94173*A548-0.50203*POWER(A548,3)+9.8801*C548+0.0154</f>
        <v>4.72198811398776</v>
      </c>
      <c r="I548" s="0" t="n">
        <f aca="false">E548-G548</f>
        <v>-0.13045966068565</v>
      </c>
      <c r="J548" s="0" t="n">
        <f aca="false">I548*I548</f>
        <v>0.017019723066215</v>
      </c>
    </row>
    <row r="549" customFormat="false" ht="12.75" hidden="false" customHeight="false" outlineLevel="0" collapsed="false">
      <c r="A549" s="0" t="n">
        <v>-0.397034545131692</v>
      </c>
      <c r="B549" s="0" t="n">
        <v>2.29154648115746</v>
      </c>
      <c r="C549" s="0" t="n">
        <v>0.500000000000001</v>
      </c>
      <c r="D549" s="0" t="n">
        <v>57.0722665402146</v>
      </c>
      <c r="E549" s="0" t="n">
        <v>5.17414978301978</v>
      </c>
      <c r="G549" s="0" t="n">
        <f aca="false">-0.94173*A549-0.50203*POWER(A549,3)+9.8801*C549+0.0154</f>
        <v>5.36076994816287</v>
      </c>
      <c r="I549" s="0" t="n">
        <f aca="false">E549-G549</f>
        <v>-0.18662016514309</v>
      </c>
      <c r="J549" s="0" t="n">
        <f aca="false">I549*I549</f>
        <v>0.0348270860380341</v>
      </c>
    </row>
    <row r="550" customFormat="false" ht="12.75" hidden="false" customHeight="false" outlineLevel="0" collapsed="false">
      <c r="A550" s="0" t="n">
        <v>-0.127523866348432</v>
      </c>
      <c r="B550" s="0" t="n">
        <v>2.86254220758241</v>
      </c>
      <c r="C550" s="0" t="n">
        <v>0.587785252292469</v>
      </c>
      <c r="D550" s="0" t="n">
        <v>57.1769862953342</v>
      </c>
      <c r="E550" s="0" t="n">
        <v>5.67349707042938</v>
      </c>
      <c r="G550" s="0" t="n">
        <f aca="false">-0.94173*A550-0.50203*POWER(A550,3)+9.8801*C550+0.0154</f>
        <v>5.94391124973069</v>
      </c>
      <c r="I550" s="0" t="n">
        <f aca="false">E550-G550</f>
        <v>-0.270414179301307</v>
      </c>
      <c r="J550" s="0" t="n">
        <f aca="false">I550*I550</f>
        <v>0.0731238283671993</v>
      </c>
    </row>
    <row r="551" customFormat="false" ht="12.75" hidden="false" customHeight="false" outlineLevel="0" collapsed="false">
      <c r="A551" s="0" t="n">
        <v>0.202368983303234</v>
      </c>
      <c r="B551" s="0" t="n">
        <v>3.47980092893241</v>
      </c>
      <c r="C551" s="0" t="n">
        <v>0.669130606358854</v>
      </c>
      <c r="D551" s="0" t="n">
        <v>57.2817060504539</v>
      </c>
      <c r="E551" s="0" t="n">
        <v>6.08020252267626</v>
      </c>
      <c r="G551" s="0" t="n">
        <f aca="false">-0.94173*A551-0.50203*POWER(A551,3)+9.8801*C551+0.0154</f>
        <v>6.4317397080229</v>
      </c>
      <c r="I551" s="0" t="n">
        <f aca="false">E551-G551</f>
        <v>-0.351537185346636</v>
      </c>
      <c r="J551" s="0" t="n">
        <f aca="false">I551*I551</f>
        <v>0.123578392681435</v>
      </c>
    </row>
    <row r="552" customFormat="false" ht="12.75" hidden="false" customHeight="false" outlineLevel="0" collapsed="false">
      <c r="A552" s="0" t="n">
        <v>0.600164972808021</v>
      </c>
      <c r="B552" s="0" t="n">
        <v>4.13597684608761</v>
      </c>
      <c r="C552" s="0" t="n">
        <v>0.743144825477391</v>
      </c>
      <c r="D552" s="0" t="n">
        <v>57.3864258055736</v>
      </c>
      <c r="E552" s="0" t="n">
        <v>6.27037559296054</v>
      </c>
      <c r="G552" s="0" t="n">
        <f aca="false">-0.94173*A552-0.50203*POWER(A552,3)+9.8801*C552+0.0154</f>
        <v>6.68402387875783</v>
      </c>
      <c r="I552" s="0" t="n">
        <f aca="false">E552-G552</f>
        <v>-0.413648285797294</v>
      </c>
      <c r="J552" s="0" t="n">
        <f aca="false">I552*I552</f>
        <v>0.17110490434304</v>
      </c>
    </row>
    <row r="553" customFormat="false" ht="12.75" hidden="false" customHeight="false" outlineLevel="0" collapsed="false">
      <c r="A553" s="0" t="n">
        <v>1.06962397944886</v>
      </c>
      <c r="B553" s="0" t="n">
        <v>4.79306532213866</v>
      </c>
      <c r="C553" s="0" t="n">
        <v>0.809016994374945</v>
      </c>
      <c r="D553" s="0" t="n">
        <v>57.4911455606932</v>
      </c>
      <c r="E553" s="0" t="n">
        <v>5.82247034976062</v>
      </c>
      <c r="G553" s="0" t="n">
        <f aca="false">-0.94173*A553-0.50203*POWER(A553,3)+9.8801*C553+0.0154</f>
        <v>6.38691163151417</v>
      </c>
      <c r="I553" s="0" t="n">
        <f aca="false">E553-G553</f>
        <v>-0.56444128175355</v>
      </c>
      <c r="J553" s="0" t="n">
        <f aca="false">I553*I553</f>
        <v>0.31859396054759</v>
      </c>
    </row>
    <row r="554" customFormat="false" ht="12.75" hidden="false" customHeight="false" outlineLevel="0" collapsed="false">
      <c r="A554" s="0" t="n">
        <v>1.60352365422086</v>
      </c>
      <c r="B554" s="0" t="n">
        <v>5.35543218452444</v>
      </c>
      <c r="C554" s="0" t="n">
        <v>0.866025403784437</v>
      </c>
      <c r="D554" s="0" t="n">
        <v>57.5958653158129</v>
      </c>
      <c r="E554" s="0" t="n">
        <v>4.18803516741477</v>
      </c>
      <c r="G554" s="0" t="n">
        <f aca="false">-0.94173*A554-0.50203*POWER(A554,3)+9.8801*C554+0.0154</f>
        <v>4.99180067197383</v>
      </c>
      <c r="I554" s="0" t="n">
        <f aca="false">E554-G554</f>
        <v>-0.80376550455906</v>
      </c>
      <c r="J554" s="0" t="n">
        <f aca="false">I554*I554</f>
        <v>0.64603898631908</v>
      </c>
    </row>
    <row r="555" customFormat="false" ht="12.75" hidden="false" customHeight="false" outlineLevel="0" collapsed="false">
      <c r="A555" s="0" t="n">
        <v>2.18367323088828</v>
      </c>
      <c r="B555" s="0" t="n">
        <v>5.67020535646706</v>
      </c>
      <c r="C555" s="0" t="n">
        <v>0.9135454576426</v>
      </c>
      <c r="D555" s="0" t="n">
        <v>57.7005850709325</v>
      </c>
      <c r="E555" s="0" t="n">
        <v>0.790918479560847</v>
      </c>
      <c r="G555" s="0" t="n">
        <f aca="false">-0.94173*A555-0.50203*POWER(A555,3)+9.8801*C555+0.0154</f>
        <v>1.75740698368916</v>
      </c>
      <c r="I555" s="0" t="n">
        <f aca="false">E555-G555</f>
        <v>-0.966488504128312</v>
      </c>
      <c r="J555" s="0" t="n">
        <f aca="false">I555*I555</f>
        <v>0.934100028612181</v>
      </c>
    </row>
    <row r="556" customFormat="false" ht="12.75" hidden="false" customHeight="false" outlineLevel="0" collapsed="false">
      <c r="A556" s="0" t="n">
        <v>2.77545534123223</v>
      </c>
      <c r="B556" s="0" t="n">
        <v>5.52108176352289</v>
      </c>
      <c r="C556" s="0" t="n">
        <v>0.951056516295153</v>
      </c>
      <c r="D556" s="0" t="n">
        <v>57.8053048260522</v>
      </c>
      <c r="E556" s="0" t="n">
        <v>-4.83951007438179</v>
      </c>
      <c r="G556" s="0" t="n">
        <f aca="false">-0.94173*A556-0.50203*POWER(A556,3)+9.8801*C556+0.0154</f>
        <v>-3.93507464388231</v>
      </c>
      <c r="I556" s="0" t="n">
        <f aca="false">E556-G556</f>
        <v>-0.904435430499481</v>
      </c>
      <c r="J556" s="0" t="n">
        <f aca="false">I556*I556</f>
        <v>0.818003447942782</v>
      </c>
    </row>
    <row r="557" customFormat="false" ht="12.75" hidden="false" customHeight="false" outlineLevel="0" collapsed="false">
      <c r="A557" s="0" t="n">
        <v>3.31483105581354</v>
      </c>
      <c r="B557" s="0" t="n">
        <v>4.65662073669027</v>
      </c>
      <c r="C557" s="0" t="n">
        <v>0.978147600733805</v>
      </c>
      <c r="D557" s="0" t="n">
        <v>57.9100245811719</v>
      </c>
      <c r="E557" s="0" t="n">
        <v>-12.2394266327126</v>
      </c>
      <c r="G557" s="0" t="n">
        <f aca="false">-0.94173*A557-0.50203*POWER(A557,3)+9.8801*C557+0.0154</f>
        <v>-11.7278756053559</v>
      </c>
      <c r="I557" s="0" t="n">
        <f aca="false">E557-G557</f>
        <v>-0.51155102735668</v>
      </c>
      <c r="J557" s="0" t="n">
        <f aca="false">I557*I557</f>
        <v>0.261684453589674</v>
      </c>
    </row>
    <row r="558" customFormat="false" ht="12.75" hidden="false" customHeight="false" outlineLevel="0" collapsed="false">
      <c r="A558" s="0" t="n">
        <v>3.72165721462575</v>
      </c>
      <c r="B558" s="0" t="n">
        <v>2.95766224395748</v>
      </c>
      <c r="C558" s="0" t="n">
        <v>0.994521895368273</v>
      </c>
      <c r="D558" s="0" t="n">
        <v>58.0147443362915</v>
      </c>
      <c r="E558" s="0" t="n">
        <v>-19.1932940540461</v>
      </c>
      <c r="G558" s="0" t="n">
        <f aca="false">-0.94173*A558-0.50203*POWER(A558,3)+9.8801*C558+0.0154</f>
        <v>-19.5419013824317</v>
      </c>
      <c r="I558" s="0" t="n">
        <f aca="false">E558-G558</f>
        <v>0.348607328385544</v>
      </c>
      <c r="J558" s="0" t="n">
        <f aca="false">I558*I558</f>
        <v>0.121527069404107</v>
      </c>
    </row>
    <row r="559" customFormat="false" ht="12.75" hidden="false" customHeight="false" outlineLevel="0" collapsed="false">
      <c r="A559" s="0" t="n">
        <v>3.91487021743275</v>
      </c>
      <c r="B559" s="0" t="n">
        <v>0.636786630131591</v>
      </c>
      <c r="C559" s="0" t="n">
        <v>1</v>
      </c>
      <c r="D559" s="0" t="n">
        <v>58.1194640914112</v>
      </c>
      <c r="E559" s="0" t="n">
        <v>-22.6219857361375</v>
      </c>
      <c r="G559" s="0" t="n">
        <f aca="false">-0.94173*A559-0.50203*POWER(A559,3)+9.8801*C559+0.0154</f>
        <v>-23.913110196821</v>
      </c>
      <c r="I559" s="0" t="n">
        <f aca="false">E559-G559</f>
        <v>1.29112446068347</v>
      </c>
      <c r="J559" s="0" t="n">
        <f aca="false">I559*I559</f>
        <v>1.66700237297518</v>
      </c>
    </row>
    <row r="560" customFormat="false" ht="12.75" hidden="false" customHeight="false" outlineLevel="0" collapsed="false">
      <c r="A560" s="0" t="n">
        <v>3.85121225923508</v>
      </c>
      <c r="B560" s="0" t="n">
        <v>-1.78027536926006</v>
      </c>
      <c r="C560" s="0" t="n">
        <v>0.994521895368273</v>
      </c>
      <c r="D560" s="0" t="n">
        <v>58.2241838465308</v>
      </c>
      <c r="E560" s="0" t="n">
        <v>-21.1964244429673</v>
      </c>
      <c r="G560" s="0" t="n">
        <f aca="false">-0.94173*A560-0.50203*POWER(A560,3)+9.8801*C560+0.0154</f>
        <v>-22.4616551115702</v>
      </c>
      <c r="I560" s="0" t="n">
        <f aca="false">E560-G560</f>
        <v>1.26523066860286</v>
      </c>
      <c r="J560" s="0" t="n">
        <f aca="false">I560*I560</f>
        <v>1.60080864477325</v>
      </c>
    </row>
    <row r="561" customFormat="false" ht="12.75" hidden="false" customHeight="false" outlineLevel="0" collapsed="false">
      <c r="A561" s="0" t="n">
        <v>3.55327770953056</v>
      </c>
      <c r="B561" s="0" t="n">
        <v>-3.80258212402825</v>
      </c>
      <c r="C561" s="0" t="n">
        <v>0.978147600733806</v>
      </c>
      <c r="D561" s="0" t="n">
        <v>58.3289036016505</v>
      </c>
      <c r="E561" s="0" t="n">
        <v>-15.5556066624876</v>
      </c>
      <c r="G561" s="0" t="n">
        <f aca="false">-0.94173*A561-0.50203*POWER(A561,3)+9.8801*C561+0.0154</f>
        <v>-16.1891595452829</v>
      </c>
      <c r="I561" s="0" t="n">
        <f aca="false">E561-G561</f>
        <v>0.633552882795303</v>
      </c>
      <c r="J561" s="0" t="n">
        <f aca="false">I561*I561</f>
        <v>0.40138925529824</v>
      </c>
    </row>
    <row r="562" customFormat="false" ht="12.75" hidden="false" customHeight="false" outlineLevel="0" collapsed="false">
      <c r="A562" s="0" t="n">
        <v>3.08342313395709</v>
      </c>
      <c r="B562" s="0" t="n">
        <v>-5.03823401012697</v>
      </c>
      <c r="C562" s="0" t="n">
        <v>0.951056516295153</v>
      </c>
      <c r="D562" s="0" t="n">
        <v>58.4336233567702</v>
      </c>
      <c r="E562" s="0" t="n">
        <v>-7.95595367223327</v>
      </c>
      <c r="G562" s="0" t="n">
        <f aca="false">-0.94173*A562-0.50203*POWER(A562,3)+9.8801*C562+0.0154</f>
        <v>-8.20914931388713</v>
      </c>
      <c r="I562" s="0" t="n">
        <f aca="false">E562-G562</f>
        <v>0.253195641653862</v>
      </c>
      <c r="J562" s="0" t="n">
        <f aca="false">I562*I562</f>
        <v>0.0641080329525111</v>
      </c>
    </row>
    <row r="563" customFormat="false" ht="12.75" hidden="false" customHeight="false" outlineLevel="0" collapsed="false">
      <c r="A563" s="0" t="n">
        <v>2.5260524931401</v>
      </c>
      <c r="B563" s="0" t="n">
        <v>-5.46887316462751</v>
      </c>
      <c r="C563" s="0" t="n">
        <v>0.9135454576426</v>
      </c>
      <c r="D563" s="0" t="n">
        <v>58.5383431118898</v>
      </c>
      <c r="E563" s="0" t="n">
        <v>-1.30845240016969</v>
      </c>
      <c r="G563" s="0" t="n">
        <f aca="false">-0.94173*A563-0.50203*POWER(A563,3)+9.8801*C563+0.0154</f>
        <v>-1.42955589194653</v>
      </c>
      <c r="I563" s="0" t="n">
        <f aca="false">E563-G563</f>
        <v>0.121103491776844</v>
      </c>
      <c r="J563" s="0" t="n">
        <f aca="false">I563*I563</f>
        <v>0.014666055720544</v>
      </c>
    </row>
    <row r="564" customFormat="false" ht="12.75" hidden="false" customHeight="false" outlineLevel="0" collapsed="false">
      <c r="A564" s="0" t="n">
        <v>1.9575311277433</v>
      </c>
      <c r="B564" s="0" t="n">
        <v>-5.31227563998996</v>
      </c>
      <c r="C564" s="0" t="n">
        <v>0.866025403784441</v>
      </c>
      <c r="D564" s="0" t="n">
        <v>58.6430628670095</v>
      </c>
      <c r="E564" s="0" t="n">
        <v>3.12847606243246</v>
      </c>
      <c r="G564" s="0" t="n">
        <f aca="false">-0.94173*A564-0.50203*POWER(A564,3)+9.8801*C564+0.0154</f>
        <v>2.96256524905643</v>
      </c>
      <c r="I564" s="0" t="n">
        <f aca="false">E564-G564</f>
        <v>0.165910813376032</v>
      </c>
      <c r="J564" s="0" t="n">
        <f aca="false">I564*I564</f>
        <v>0.0275263979950964</v>
      </c>
    </row>
    <row r="565" customFormat="false" ht="12.75" hidden="false" customHeight="false" outlineLevel="0" collapsed="false">
      <c r="A565" s="0" t="n">
        <v>1.42534406848545</v>
      </c>
      <c r="B565" s="0" t="n">
        <v>-4.81364667031622</v>
      </c>
      <c r="C565" s="0" t="n">
        <v>0.80901699437495</v>
      </c>
      <c r="D565" s="0" t="n">
        <v>58.7477826221291</v>
      </c>
      <c r="E565" s="0" t="n">
        <v>5.46458580158361</v>
      </c>
      <c r="G565" s="0" t="n">
        <f aca="false">-0.94173*A565-0.50203*POWER(A565,3)+9.8801*C565+0.0154</f>
        <v>5.21253261342119</v>
      </c>
      <c r="I565" s="0" t="n">
        <f aca="false">E565-G565</f>
        <v>0.252053188162419</v>
      </c>
      <c r="J565" s="0" t="n">
        <f aca="false">I565*I565</f>
        <v>0.0635308096628398</v>
      </c>
    </row>
    <row r="566" customFormat="false" ht="12.75" hidden="false" customHeight="false" outlineLevel="0" collapsed="false">
      <c r="A566" s="0" t="n">
        <v>0.954407767789258</v>
      </c>
      <c r="B566" s="0" t="n">
        <v>-4.16777546604554</v>
      </c>
      <c r="C566" s="0" t="n">
        <v>0.743144825477397</v>
      </c>
      <c r="D566" s="0" t="n">
        <v>58.8525023772488</v>
      </c>
      <c r="E566" s="0" t="n">
        <v>6.32676485074465</v>
      </c>
      <c r="G566" s="0" t="n">
        <f aca="false">-0.94173*A566-0.50203*POWER(A566,3)+9.8801*C566+0.0154</f>
        <v>6.02250370917184</v>
      </c>
      <c r="I566" s="0" t="n">
        <f aca="false">E566-G566</f>
        <v>0.304261141572813</v>
      </c>
      <c r="J566" s="0" t="n">
        <f aca="false">I566*I566</f>
        <v>0.0925748422711916</v>
      </c>
    </row>
    <row r="567" customFormat="false" ht="12.75" hidden="false" customHeight="false" outlineLevel="0" collapsed="false">
      <c r="A567" s="0" t="n">
        <v>0.553470659651237</v>
      </c>
      <c r="B567" s="0" t="n">
        <v>-3.48857213857691</v>
      </c>
      <c r="C567" s="0" t="n">
        <v>0.66913060635886</v>
      </c>
      <c r="D567" s="0" t="n">
        <v>58.9572221323685</v>
      </c>
      <c r="E567" s="0" t="n">
        <v>6.3375507418931</v>
      </c>
      <c r="G567" s="0" t="n">
        <f aca="false">-0.94173*A567-0.50203*POWER(A567,3)+9.8801*C567+0.0154</f>
        <v>6.02014093391633</v>
      </c>
      <c r="I567" s="0" t="n">
        <f aca="false">E567-G567</f>
        <v>0.317409807976774</v>
      </c>
      <c r="J567" s="0" t="n">
        <f aca="false">I567*I567</f>
        <v>0.100748986199853</v>
      </c>
    </row>
    <row r="568" customFormat="false" ht="12.75" hidden="false" customHeight="false" outlineLevel="0" collapsed="false">
      <c r="A568" s="0" t="n">
        <v>0.222611073467891</v>
      </c>
      <c r="B568" s="0" t="n">
        <v>-2.8404419425466</v>
      </c>
      <c r="C568" s="0" t="n">
        <v>0.587785252292475</v>
      </c>
      <c r="D568" s="0" t="n">
        <v>59.0619418874881</v>
      </c>
      <c r="E568" s="0" t="n">
        <v>5.9077154856028</v>
      </c>
      <c r="G568" s="0" t="n">
        <f aca="false">-0.94173*A568-0.50203*POWER(A568,3)+9.8801*C568+0.0154</f>
        <v>5.60759932804083</v>
      </c>
      <c r="I568" s="0" t="n">
        <f aca="false">E568-G568</f>
        <v>0.300116157561975</v>
      </c>
      <c r="J568" s="0" t="n">
        <f aca="false">I568*I568</f>
        <v>0.0900697080297642</v>
      </c>
    </row>
    <row r="569" customFormat="false" ht="12.75" hidden="false" customHeight="false" outlineLevel="0" collapsed="false">
      <c r="A569" s="0" t="n">
        <v>-0.0432516856107473</v>
      </c>
      <c r="B569" s="0" t="n">
        <v>-2.25126310063901</v>
      </c>
      <c r="C569" s="0" t="n">
        <v>0.500000000000001</v>
      </c>
      <c r="D569" s="0" t="n">
        <v>59.1666616426078</v>
      </c>
      <c r="E569" s="0" t="n">
        <v>5.26798160487777</v>
      </c>
      <c r="G569" s="0" t="n">
        <f aca="false">-0.94173*A569-0.50203*POWER(A569,3)+9.8801*C569+0.0154</f>
        <v>4.99622202978395</v>
      </c>
      <c r="I569" s="0" t="n">
        <f aca="false">E569-G569</f>
        <v>0.271759575093829</v>
      </c>
      <c r="J569" s="0" t="n">
        <f aca="false">I569*I569</f>
        <v>0.0738532666551784</v>
      </c>
    </row>
    <row r="570" customFormat="false" ht="12.75" hidden="false" customHeight="false" outlineLevel="0" collapsed="false">
      <c r="A570" s="0" t="n">
        <v>-0.251490161003872</v>
      </c>
      <c r="B570" s="0" t="n">
        <v>-1.73711845527125</v>
      </c>
      <c r="C570" s="0" t="n">
        <v>0.406736643075801</v>
      </c>
      <c r="D570" s="0" t="n">
        <v>59.2713813977274</v>
      </c>
      <c r="E570" s="0" t="n">
        <v>4.49643175053239</v>
      </c>
      <c r="G570" s="0" t="n">
        <f aca="false">-0.94173*A570-0.50203*POWER(A570,3)+9.8801*C570+0.0154</f>
        <v>4.27881986287154</v>
      </c>
      <c r="I570" s="0" t="n">
        <f aca="false">E570-G570</f>
        <v>0.21761188766085</v>
      </c>
      <c r="J570" s="0" t="n">
        <f aca="false">I570*I570</f>
        <v>0.0473549336513182</v>
      </c>
    </row>
    <row r="571" customFormat="false" ht="12.75" hidden="false" customHeight="false" outlineLevel="0" collapsed="false">
      <c r="A571" s="0" t="n">
        <v>-0.41056792236907</v>
      </c>
      <c r="B571" s="0" t="n">
        <v>-1.30953263698297</v>
      </c>
      <c r="C571" s="0" t="n">
        <v>0.309016994374948</v>
      </c>
      <c r="D571" s="0" t="n">
        <v>59.3761011528471</v>
      </c>
      <c r="E571" s="0" t="n">
        <v>3.63506529694806</v>
      </c>
      <c r="G571" s="0" t="n">
        <f aca="false">-0.94173*A571-0.50203*POWER(A571,3)+9.8801*C571+0.0154</f>
        <v>3.48990732756734</v>
      </c>
      <c r="I571" s="0" t="n">
        <f aca="false">E571-G571</f>
        <v>0.145157969380727</v>
      </c>
      <c r="J571" s="0" t="n">
        <f aca="false">I571*I571</f>
        <v>0.0210708360747362</v>
      </c>
    </row>
    <row r="572" customFormat="false" ht="12.75" hidden="false" customHeight="false" outlineLevel="0" collapsed="false">
      <c r="A572" s="0" t="n">
        <v>-0.529596407731835</v>
      </c>
      <c r="B572" s="0" t="n">
        <v>-0.975792159790498</v>
      </c>
      <c r="C572" s="0" t="n">
        <v>0.207911690817759</v>
      </c>
      <c r="D572" s="0" t="n">
        <v>59.4808209079668</v>
      </c>
      <c r="E572" s="0" t="n">
        <v>2.7243532757698</v>
      </c>
      <c r="G572" s="0" t="n">
        <f aca="false">-0.94173*A572-0.50203*POWER(A572,3)+9.8801*C572+0.0154</f>
        <v>2.64289522777972</v>
      </c>
      <c r="I572" s="0" t="n">
        <f aca="false">E572-G572</f>
        <v>0.0814580479900875</v>
      </c>
      <c r="J572" s="0" t="n">
        <f aca="false">I572*I572</f>
        <v>0.0066354135823554</v>
      </c>
    </row>
    <row r="573" customFormat="false" ht="12.75" hidden="false" customHeight="false" outlineLevel="0" collapsed="false">
      <c r="A573" s="0" t="n">
        <v>-0.618334923485566</v>
      </c>
      <c r="B573" s="0" t="n">
        <v>-0.738945421186855</v>
      </c>
      <c r="C573" s="0" t="n">
        <v>0.104528463267653</v>
      </c>
      <c r="D573" s="0" t="n">
        <v>59.5855406630864</v>
      </c>
      <c r="E573" s="0" t="n">
        <v>1.80476671864271</v>
      </c>
      <c r="G573" s="0" t="n">
        <f aca="false">-0.94173*A573-0.50203*POWER(A573,3)+9.8801*C573+0.0154</f>
        <v>1.74914262876609</v>
      </c>
      <c r="I573" s="0" t="n">
        <f aca="false">E573-G573</f>
        <v>0.0556240898766138</v>
      </c>
      <c r="J573" s="0" t="n">
        <f aca="false">I573*I573</f>
        <v>0.00309403937460161</v>
      </c>
    </row>
    <row r="574" customFormat="false" ht="12.75" hidden="false" customHeight="false" outlineLevel="0" collapsed="false">
      <c r="A574" s="0" t="n">
        <v>-0.687190644391568</v>
      </c>
      <c r="B574" s="0" t="n">
        <v>-0.597802702141769</v>
      </c>
      <c r="C574" s="0" t="n">
        <v>5.87954259718047E-015</v>
      </c>
      <c r="D574" s="0" t="n">
        <v>59.6902604182061</v>
      </c>
      <c r="E574" s="0" t="n">
        <v>0.96694750680099</v>
      </c>
      <c r="G574" s="0" t="n">
        <f aca="false">-0.94173*A574-0.50203*POWER(A574,3)+9.8801*C574+0.0154</f>
        <v>0.825463162671141</v>
      </c>
      <c r="I574" s="0" t="n">
        <f aca="false">E574-G574</f>
        <v>0.141484344129849</v>
      </c>
      <c r="J574" s="0" t="n">
        <f aca="false">I574*I574</f>
        <v>0.0200178196338536</v>
      </c>
    </row>
    <row r="575" customFormat="false" ht="12.75" hidden="false" customHeight="false" outlineLevel="0" collapsed="false">
      <c r="A575" s="0" t="n">
        <v>-0.744172759678666</v>
      </c>
      <c r="B575" s="0" t="n">
        <v>-0.536428408935323</v>
      </c>
      <c r="C575" s="0" t="n">
        <v>-0.104528463267648</v>
      </c>
      <c r="D575" s="0" t="n">
        <v>59.7949801733257</v>
      </c>
      <c r="E575" s="0" t="n">
        <v>0.14754037283869</v>
      </c>
      <c r="G575" s="0" t="n">
        <f aca="false">-0.94173*A575-0.50203*POWER(A575,3)+9.8801*C575+0.0154</f>
        <v>-0.109646389590104</v>
      </c>
      <c r="I575" s="0" t="n">
        <f aca="false">E575-G575</f>
        <v>0.257186762428794</v>
      </c>
      <c r="J575" s="0" t="n">
        <f aca="false">I575*I575</f>
        <v>0.0661450307686048</v>
      </c>
    </row>
    <row r="576" customFormat="false" ht="12.75" hidden="false" customHeight="false" outlineLevel="0" collapsed="false">
      <c r="A576" s="0" t="n">
        <v>-0.799482524752617</v>
      </c>
      <c r="B576" s="0" t="n">
        <v>-0.566901918713907</v>
      </c>
      <c r="C576" s="0" t="n">
        <v>-0.207911690817755</v>
      </c>
      <c r="D576" s="0" t="n">
        <v>59.8996999284454</v>
      </c>
      <c r="E576" s="0" t="n">
        <v>-0.853757788561381</v>
      </c>
      <c r="G576" s="0" t="n">
        <f aca="false">-0.94173*A576-0.50203*POWER(A576,3)+9.8801*C576+0.0154</f>
        <v>-1.02935072899041</v>
      </c>
      <c r="I576" s="0" t="n">
        <f aca="false">E576-G576</f>
        <v>0.175592940429029</v>
      </c>
      <c r="J576" s="0" t="n">
        <f aca="false">I576*I576</f>
        <v>0.0308328807285125</v>
      </c>
    </row>
    <row r="577" customFormat="false" ht="12.75" hidden="false" customHeight="false" outlineLevel="0" collapsed="false">
      <c r="A577" s="0" t="n">
        <v>-0.866779087924887</v>
      </c>
      <c r="B577" s="0" t="n">
        <v>-0.715239022034624</v>
      </c>
      <c r="C577" s="0" t="n">
        <v>-0.309016994374944</v>
      </c>
      <c r="D577" s="0" t="n">
        <v>60.0044196835651</v>
      </c>
      <c r="E577" s="0" t="n">
        <v>-1.98673781048974</v>
      </c>
      <c r="G577" s="0" t="n">
        <f aca="false">-0.94173*A577-0.50203*POWER(A577,3)+9.8801*C577+0.0154</f>
        <v>-1.89451680732948</v>
      </c>
      <c r="I577" s="0" t="n">
        <f aca="false">E577-G577</f>
        <v>-0.0922210031602553</v>
      </c>
      <c r="J577" s="0" t="n">
        <f aca="false">I577*I577</f>
        <v>0.00850471342388381</v>
      </c>
    </row>
    <row r="578" customFormat="false" ht="12.75" hidden="false" customHeight="false" outlineLevel="0" collapsed="false">
      <c r="A578" s="0" t="n">
        <v>-0.957360521675022</v>
      </c>
      <c r="B578" s="0" t="n">
        <v>-0.983003312716818</v>
      </c>
      <c r="C578" s="0" t="n">
        <v>-0.406736643075797</v>
      </c>
      <c r="D578" s="0" t="n">
        <v>60.1091394386847</v>
      </c>
      <c r="E578" s="0" t="n">
        <v>-3.017610737807</v>
      </c>
      <c r="G578" s="0" t="n">
        <f aca="false">-0.94173*A578-0.50203*POWER(A578,3)+9.8801*C578+0.0154</f>
        <v>-2.66111313436364</v>
      </c>
      <c r="I578" s="0" t="n">
        <f aca="false">E578-G578</f>
        <v>-0.356497603443361</v>
      </c>
      <c r="J578" s="0" t="n">
        <f aca="false">I578*I578</f>
        <v>0.12709054126086</v>
      </c>
    </row>
    <row r="579" customFormat="false" ht="12.75" hidden="false" customHeight="false" outlineLevel="0" collapsed="false">
      <c r="A579" s="0" t="n">
        <v>-1.08015250556725</v>
      </c>
      <c r="B579" s="0" t="n">
        <v>-1.34724593705384</v>
      </c>
      <c r="C579" s="0" t="n">
        <v>-0.499999999999997</v>
      </c>
      <c r="D579" s="0" t="n">
        <v>60.2138591938044</v>
      </c>
      <c r="E579" s="0" t="n">
        <v>-3.71229993905058</v>
      </c>
      <c r="G579" s="0" t="n">
        <f aca="false">-0.94173*A579-0.50203*POWER(A579,3)+9.8801*C579+0.0154</f>
        <v>-3.27475682069466</v>
      </c>
      <c r="I579" s="0" t="n">
        <f aca="false">E579-G579</f>
        <v>-0.437543118355923</v>
      </c>
      <c r="J579" s="0" t="n">
        <f aca="false">I579*I579</f>
        <v>0.191443980420625</v>
      </c>
    </row>
    <row r="580" customFormat="false" ht="12.75" hidden="false" customHeight="false" outlineLevel="0" collapsed="false">
      <c r="A580" s="0" t="n">
        <v>-1.24170832625048</v>
      </c>
      <c r="B580" s="0" t="n">
        <v>-1.76050559381303</v>
      </c>
      <c r="C580" s="0" t="n">
        <v>-0.587785252292471</v>
      </c>
      <c r="D580" s="0" t="n">
        <v>60.318578948924</v>
      </c>
      <c r="E580" s="0" t="n">
        <v>-3.84742004387991</v>
      </c>
      <c r="G580" s="0" t="n">
        <f aca="false">-0.94173*A580-0.50203*POWER(A580,3)+9.8801*C580+0.0154</f>
        <v>-3.66147910924573</v>
      </c>
      <c r="I580" s="0" t="n">
        <f aca="false">E580-G580</f>
        <v>-0.185940934634173</v>
      </c>
      <c r="J580" s="0" t="n">
        <f aca="false">I580*I580</f>
        <v>0.0345740311726299</v>
      </c>
    </row>
    <row r="581" customFormat="false" ht="12.75" hidden="false" customHeight="false" outlineLevel="0" collapsed="false">
      <c r="A581" s="0" t="n">
        <v>-1.44602972248706</v>
      </c>
      <c r="B581" s="0" t="n">
        <v>-2.15304770672899</v>
      </c>
      <c r="C581" s="0" t="n">
        <v>-0.669130606358857</v>
      </c>
      <c r="D581" s="0" t="n">
        <v>60.4232987040437</v>
      </c>
      <c r="E581" s="0" t="n">
        <v>-3.5537575568462</v>
      </c>
      <c r="G581" s="0" t="n">
        <f aca="false">-0.94173*A581-0.50203*POWER(A581,3)+9.8801*C581+0.0154</f>
        <v>-3.71594423108416</v>
      </c>
      <c r="I581" s="0" t="n">
        <f aca="false">E581-G581</f>
        <v>0.162186674237958</v>
      </c>
      <c r="J581" s="0" t="n">
        <f aca="false">I581*I581</f>
        <v>0.0263045173003694</v>
      </c>
    </row>
    <row r="582" customFormat="false" ht="12.75" hidden="false" customHeight="false" outlineLevel="0" collapsed="false">
      <c r="A582" s="0" t="n">
        <v>-1.68974187396762</v>
      </c>
      <c r="B582" s="0" t="n">
        <v>-2.50480283602819</v>
      </c>
      <c r="C582" s="0" t="n">
        <v>-0.743144825477394</v>
      </c>
      <c r="D582" s="0" t="n">
        <v>60.5280184591634</v>
      </c>
      <c r="E582" s="0" t="n">
        <v>-2.98365050092295</v>
      </c>
      <c r="G582" s="0" t="n">
        <f aca="false">-0.94173*A582-0.50203*POWER(A582,3)+9.8801*C582+0.0154</f>
        <v>-3.31357182377116</v>
      </c>
      <c r="I582" s="0" t="n">
        <f aca="false">E582-G582</f>
        <v>0.329921322848218</v>
      </c>
      <c r="J582" s="0" t="n">
        <f aca="false">I582*I582</f>
        <v>0.108848079269918</v>
      </c>
    </row>
    <row r="583" customFormat="false" ht="12.75" hidden="false" customHeight="false" outlineLevel="0" collapsed="false">
      <c r="A583" s="0" t="n">
        <v>-1.96715118166458</v>
      </c>
      <c r="B583" s="0" t="n">
        <v>-2.7779420063676</v>
      </c>
      <c r="C583" s="0" t="n">
        <v>-0.809016994374947</v>
      </c>
      <c r="D583" s="0" t="n">
        <v>60.632738214283</v>
      </c>
      <c r="E583" s="0" t="n">
        <v>-1.90752393453605</v>
      </c>
      <c r="G583" s="0" t="n">
        <f aca="false">-0.94173*A583-0.50203*POWER(A583,3)+9.8801*C583+0.0154</f>
        <v>-2.30366414830595</v>
      </c>
      <c r="I583" s="0" t="n">
        <f aca="false">E583-G583</f>
        <v>0.396140213769899</v>
      </c>
      <c r="J583" s="0" t="n">
        <f aca="false">I583*I583</f>
        <v>0.156927068965661</v>
      </c>
    </row>
    <row r="584" customFormat="false" ht="12.75" hidden="false" customHeight="false" outlineLevel="0" collapsed="false">
      <c r="A584" s="0" t="n">
        <v>-2.26673133233213</v>
      </c>
      <c r="B584" s="0" t="n">
        <v>-2.9043137146472</v>
      </c>
      <c r="C584" s="0" t="n">
        <v>-0.866025403784439</v>
      </c>
      <c r="D584" s="0" t="n">
        <v>60.7374579694027</v>
      </c>
      <c r="E584" s="0" t="n">
        <v>-0.153771710429412</v>
      </c>
      <c r="G584" s="0" t="n">
        <f aca="false">-0.94173*A584-0.50203*POWER(A584,3)+9.8801*C584+0.0154</f>
        <v>-0.559412857038264</v>
      </c>
      <c r="I584" s="0" t="n">
        <f aca="false">E584-G584</f>
        <v>0.405641146608852</v>
      </c>
      <c r="J584" s="0" t="n">
        <f aca="false">I584*I584</f>
        <v>0.164544739822144</v>
      </c>
    </row>
    <row r="585" customFormat="false" ht="12.75" hidden="false" customHeight="false" outlineLevel="0" collapsed="false">
      <c r="A585" s="0" t="n">
        <v>-2.56857996873578</v>
      </c>
      <c r="B585" s="0" t="n">
        <v>-2.8101478780886</v>
      </c>
      <c r="C585" s="0" t="n">
        <v>-0.913545457642601</v>
      </c>
      <c r="D585" s="0" t="n">
        <v>60.8421777245223</v>
      </c>
      <c r="E585" s="0" t="n">
        <v>2.28487615846069</v>
      </c>
      <c r="G585" s="0" t="n">
        <f aca="false">-0.94173*A585-0.50203*POWER(A585,3)+9.8801*C585+0.0154</f>
        <v>1.91602519952297</v>
      </c>
      <c r="I585" s="0" t="n">
        <f aca="false">E585-G585</f>
        <v>0.368850958937723</v>
      </c>
      <c r="J585" s="0" t="n">
        <f aca="false">I585*I585</f>
        <v>0.136051029909278</v>
      </c>
    </row>
    <row r="586" customFormat="false" ht="12.75" hidden="false" customHeight="false" outlineLevel="0" collapsed="false">
      <c r="A586" s="0" t="n">
        <v>-2.84721866825787</v>
      </c>
      <c r="B586" s="0" t="n">
        <v>-2.42577037106169</v>
      </c>
      <c r="C586" s="0" t="n">
        <v>-0.951056516295154</v>
      </c>
      <c r="D586" s="0" t="n">
        <v>60.946897479642</v>
      </c>
      <c r="E586" s="0" t="n">
        <v>5.0198058913982</v>
      </c>
      <c r="G586" s="0" t="n">
        <f aca="false">-0.94173*A586-0.50203*POWER(A586,3)+9.8801*C586+0.0154</f>
        <v>4.88774153555881</v>
      </c>
      <c r="I586" s="0" t="n">
        <f aca="false">E586-G586</f>
        <v>0.132064355839388</v>
      </c>
      <c r="J586" s="0" t="n">
        <f aca="false">I586*I586</f>
        <v>0.0174409940832725</v>
      </c>
    </row>
    <row r="587" customFormat="false" ht="12.75" hidden="false" customHeight="false" outlineLevel="0" collapsed="false">
      <c r="A587" s="0" t="n">
        <v>-3.06921961938884</v>
      </c>
      <c r="B587" s="0" t="n">
        <v>-1.75880219069777</v>
      </c>
      <c r="C587" s="0" t="n">
        <v>-0.978147600733805</v>
      </c>
      <c r="D587" s="0" t="n">
        <v>61.0516172347616</v>
      </c>
      <c r="E587" s="0" t="n">
        <v>7.46040471615809</v>
      </c>
      <c r="G587" s="0" t="n">
        <f aca="false">-0.94173*A587-0.50203*POWER(A587,3)+9.8801*C587+0.0154</f>
        <v>7.75646401117192</v>
      </c>
      <c r="I587" s="0" t="n">
        <f aca="false">E587-G587</f>
        <v>-0.29605929501383</v>
      </c>
      <c r="J587" s="0" t="n">
        <f aca="false">I587*I587</f>
        <v>0.087651106164086</v>
      </c>
    </row>
    <row r="588" customFormat="false" ht="12.75" hidden="false" customHeight="false" outlineLevel="0" collapsed="false">
      <c r="A588" s="0" t="n">
        <v>-3.20673055786544</v>
      </c>
      <c r="B588" s="0" t="n">
        <v>-0.863266861122422</v>
      </c>
      <c r="C588" s="0" t="n">
        <v>-0.994521895368273</v>
      </c>
      <c r="D588" s="0" t="n">
        <v>61.1563369898813</v>
      </c>
      <c r="E588" s="0" t="n">
        <v>9.24621508721867</v>
      </c>
      <c r="G588" s="0" t="n">
        <f aca="false">-0.94173*A588-0.50203*POWER(A588,3)+9.8801*C588+0.0154</f>
        <v>9.76383720484695</v>
      </c>
      <c r="I588" s="0" t="n">
        <f aca="false">E588-G588</f>
        <v>-0.517622117628278</v>
      </c>
      <c r="J588" s="0" t="n">
        <f aca="false">I588*I588</f>
        <v>0.267932656657983</v>
      </c>
    </row>
    <row r="589" customFormat="false" ht="12.75" hidden="false" customHeight="false" outlineLevel="0" collapsed="false">
      <c r="A589" s="0" t="n">
        <v>-3.24237286019473</v>
      </c>
      <c r="B589" s="0" t="n">
        <v>0.177720568736725</v>
      </c>
      <c r="C589" s="0" t="n">
        <v>-1</v>
      </c>
      <c r="D589" s="0" t="n">
        <v>61.261056745001</v>
      </c>
      <c r="E589" s="0" t="n">
        <v>9.85852317151436</v>
      </c>
      <c r="G589" s="0" t="n">
        <f aca="false">-0.94173*A589-0.50203*POWER(A589,3)+9.8801*C589+0.0154</f>
        <v>10.3014397938526</v>
      </c>
      <c r="I589" s="0" t="n">
        <f aca="false">E589-G589</f>
        <v>-0.442916622338252</v>
      </c>
      <c r="J589" s="0" t="n">
        <f aca="false">I589*I589</f>
        <v>0.196175134343526</v>
      </c>
    </row>
    <row r="590" customFormat="false" ht="12.75" hidden="false" customHeight="false" outlineLevel="0" collapsed="false">
      <c r="A590" s="0" t="n">
        <v>-3.17056243275209</v>
      </c>
      <c r="B590" s="0" t="n">
        <v>1.20149740360254</v>
      </c>
      <c r="C590" s="0" t="n">
        <v>-0.994521895368274</v>
      </c>
      <c r="D590" s="0" t="n">
        <v>61.3657765001206</v>
      </c>
      <c r="E590" s="0" t="n">
        <v>8.81008467706502</v>
      </c>
      <c r="G590" s="0" t="n">
        <f aca="false">-0.94173*A590-0.50203*POWER(A590,3)+9.8801*C590+0.0154</f>
        <v>9.17592383347701</v>
      </c>
      <c r="I590" s="0" t="n">
        <f aca="false">E590-G590</f>
        <v>-0.36583915641199</v>
      </c>
      <c r="J590" s="0" t="n">
        <f aca="false">I590*I590</f>
        <v>0.133838288364237</v>
      </c>
    </row>
    <row r="591" customFormat="false" ht="12.75" hidden="false" customHeight="false" outlineLevel="0" collapsed="false">
      <c r="A591" s="0" t="n">
        <v>-3.00123731299377</v>
      </c>
      <c r="B591" s="0" t="n">
        <v>2.02290038866817</v>
      </c>
      <c r="C591" s="0" t="n">
        <v>-0.978147600733806</v>
      </c>
      <c r="D591" s="0" t="n">
        <v>61.4704962552403</v>
      </c>
      <c r="E591" s="0" t="n">
        <v>6.4335197947701</v>
      </c>
      <c r="G591" s="0" t="n">
        <f aca="false">-0.94173*A591-0.50203*POWER(A591,3)+9.8801*C591+0.0154</f>
        <v>6.74914756546347</v>
      </c>
      <c r="I591" s="0" t="n">
        <f aca="false">E591-G591</f>
        <v>-0.315627770693374</v>
      </c>
      <c r="J591" s="0" t="n">
        <f aca="false">I591*I591</f>
        <v>0.0996208896328692</v>
      </c>
    </row>
    <row r="592" customFormat="false" ht="12.75" hidden="false" customHeight="false" outlineLevel="0" collapsed="false">
      <c r="A592" s="0" t="n">
        <v>-2.75758649717706</v>
      </c>
      <c r="B592" s="0" t="n">
        <v>2.54893063853416</v>
      </c>
      <c r="C592" s="0" t="n">
        <v>-0.951056516295154</v>
      </c>
      <c r="D592" s="0" t="n">
        <v>61.5752160103599</v>
      </c>
      <c r="E592" s="0" t="n">
        <v>3.5238990294601</v>
      </c>
      <c r="G592" s="0" t="n">
        <f aca="false">-0.94173*A592-0.50203*POWER(A592,3)+9.8801*C592+0.0154</f>
        <v>3.74307092704313</v>
      </c>
      <c r="I592" s="0" t="n">
        <f aca="false">E592-G592</f>
        <v>-0.219171897583036</v>
      </c>
      <c r="J592" s="0" t="n">
        <f aca="false">I592*I592</f>
        <v>0.0480363206901489</v>
      </c>
    </row>
    <row r="593" customFormat="false" ht="12.75" hidden="false" customHeight="false" outlineLevel="0" collapsed="false">
      <c r="A593" s="0" t="n">
        <v>-2.47507876549274</v>
      </c>
      <c r="B593" s="0" t="n">
        <v>2.76094407553111</v>
      </c>
      <c r="C593" s="0" t="n">
        <v>-0.913545457642602</v>
      </c>
      <c r="D593" s="0" t="n">
        <v>61.6799357654796</v>
      </c>
      <c r="E593" s="0" t="n">
        <v>0.76896006547274</v>
      </c>
      <c r="G593" s="0" t="n">
        <f aca="false">-0.94173*A593-0.50203*POWER(A593,3)+9.8801*C593+0.0154</f>
        <v>0.932299751963483</v>
      </c>
      <c r="I593" s="0" t="n">
        <f aca="false">E593-G593</f>
        <v>-0.163339686490742</v>
      </c>
      <c r="J593" s="0" t="n">
        <f aca="false">I593*I593</f>
        <v>0.026679853182894</v>
      </c>
    </row>
    <row r="594" customFormat="false" ht="12.75" hidden="false" customHeight="false" outlineLevel="0" collapsed="false">
      <c r="A594" s="0" t="n">
        <v>-2.18661836149838</v>
      </c>
      <c r="B594" s="0" t="n">
        <v>2.70998125804037</v>
      </c>
      <c r="C594" s="0" t="n">
        <v>-0.866025403784439</v>
      </c>
      <c r="D594" s="0" t="n">
        <v>61.7846555205993</v>
      </c>
      <c r="E594" s="0" t="n">
        <v>-1.39557672516222</v>
      </c>
      <c r="G594" s="0" t="n">
        <f aca="false">-0.94173*A594-0.50203*POWER(A594,3)+9.8801*C594+0.0154</f>
        <v>-1.23315104830194</v>
      </c>
      <c r="I594" s="0" t="n">
        <f aca="false">E594-G594</f>
        <v>-0.162425676860279</v>
      </c>
      <c r="J594" s="0" t="n">
        <f aca="false">I594*I594</f>
        <v>0.0263821005035198</v>
      </c>
    </row>
    <row r="595" customFormat="false" ht="12.75" hidden="false" customHeight="false" outlineLevel="0" collapsed="false">
      <c r="A595" s="0" t="n">
        <v>-1.91417812200001</v>
      </c>
      <c r="B595" s="0" t="n">
        <v>2.46865516971174</v>
      </c>
      <c r="C595" s="0" t="n">
        <v>-0.809016994374948</v>
      </c>
      <c r="D595" s="0" t="n">
        <v>61.8893752757189</v>
      </c>
      <c r="E595" s="0" t="n">
        <v>-2.8318341246454</v>
      </c>
      <c r="G595" s="0" t="n">
        <f aca="false">-0.94173*A595-0.50203*POWER(A595,3)+9.8801*C595+0.0154</f>
        <v>-2.65404317669448</v>
      </c>
      <c r="I595" s="0" t="n">
        <f aca="false">E595-G595</f>
        <v>-0.177790947950919</v>
      </c>
      <c r="J595" s="0" t="n">
        <f aca="false">I595*I595</f>
        <v>0.0316096211732865</v>
      </c>
    </row>
    <row r="596" customFormat="false" ht="12.75" hidden="false" customHeight="false" outlineLevel="0" collapsed="false">
      <c r="A596" s="0" t="n">
        <v>-1.67347479150497</v>
      </c>
      <c r="B596" s="0" t="n">
        <v>2.11688330589564</v>
      </c>
      <c r="C596" s="0" t="n">
        <v>-0.743144825477394</v>
      </c>
      <c r="D596" s="0" t="n">
        <v>61.9940950308386</v>
      </c>
      <c r="E596" s="0" t="n">
        <v>-3.55384565689878</v>
      </c>
      <c r="G596" s="0" t="n">
        <f aca="false">-0.94173*A596-0.50203*POWER(A596,3)+9.8801*C596+0.0154</f>
        <v>-3.39817194893895</v>
      </c>
      <c r="I596" s="0" t="n">
        <f aca="false">E596-G596</f>
        <v>-0.15567370795983</v>
      </c>
      <c r="J596" s="0" t="n">
        <f aca="false">I596*I596</f>
        <v>0.0242343033499625</v>
      </c>
    </row>
    <row r="597" customFormat="false" ht="12.75" hidden="false" customHeight="false" outlineLevel="0" collapsed="false">
      <c r="A597" s="0" t="n">
        <v>-1.47214227320441</v>
      </c>
      <c r="B597" s="0" t="n">
        <v>1.72433947586472</v>
      </c>
      <c r="C597" s="0" t="n">
        <v>-0.669130606358858</v>
      </c>
      <c r="D597" s="0" t="n">
        <v>62.0988147859583</v>
      </c>
      <c r="E597" s="0" t="n">
        <v>-3.73160426423866</v>
      </c>
      <c r="G597" s="0" t="n">
        <f aca="false">-0.94173*A597-0.50203*POWER(A597,3)+9.8801*C597+0.0154</f>
        <v>-3.60762470443642</v>
      </c>
      <c r="I597" s="0" t="n">
        <f aca="false">E597-G597</f>
        <v>-0.123979559802237</v>
      </c>
      <c r="J597" s="0" t="n">
        <f aca="false">I597*I597</f>
        <v>0.0153709312487565</v>
      </c>
    </row>
    <row r="598" customFormat="false" ht="12.75" hidden="false" customHeight="false" outlineLevel="0" collapsed="false">
      <c r="A598" s="0" t="n">
        <v>-1.31203164054221</v>
      </c>
      <c r="B598" s="0" t="n">
        <v>1.33533793638659</v>
      </c>
      <c r="C598" s="0" t="n">
        <v>-0.587785252292478</v>
      </c>
      <c r="D598" s="0" t="n">
        <v>62.2035345410779</v>
      </c>
      <c r="E598" s="0" t="n">
        <v>-3.52680474964135</v>
      </c>
      <c r="G598" s="0" t="n">
        <f aca="false">-0.94173*A598-0.50203*POWER(A598,3)+9.8801*C598+0.0154</f>
        <v>-3.42252926151945</v>
      </c>
      <c r="I598" s="0" t="n">
        <f aca="false">E598-G598</f>
        <v>-0.104275488121897</v>
      </c>
      <c r="J598" s="0" t="n">
        <f aca="false">I598*I598</f>
        <v>0.0108733774230598</v>
      </c>
    </row>
    <row r="599" customFormat="false" ht="12.75" hidden="false" customHeight="false" outlineLevel="0" collapsed="false">
      <c r="A599" s="0" t="n">
        <v>-1.19107176808016</v>
      </c>
      <c r="B599" s="0" t="n">
        <v>0.985687216390126</v>
      </c>
      <c r="C599" s="0" t="n">
        <v>-0.500000000000005</v>
      </c>
      <c r="D599" s="0" t="n">
        <v>62.3082542961976</v>
      </c>
      <c r="E599" s="0" t="n">
        <v>-3.03155835011352</v>
      </c>
      <c r="G599" s="0" t="n">
        <f aca="false">-0.94173*A599-0.50203*POWER(A599,3)+9.8801*C599+0.0154</f>
        <v>-2.95469371257933</v>
      </c>
      <c r="I599" s="0" t="n">
        <f aca="false">E599-G599</f>
        <v>-0.0768646375341877</v>
      </c>
      <c r="J599" s="0" t="n">
        <f aca="false">I599*I599</f>
        <v>0.00590817250326206</v>
      </c>
    </row>
    <row r="600" customFormat="false" ht="12.75" hidden="false" customHeight="false" outlineLevel="0" collapsed="false">
      <c r="A600" s="0" t="n">
        <v>-1.10352618005856</v>
      </c>
      <c r="B600" s="0" t="n">
        <v>0.700409840276891</v>
      </c>
      <c r="C600" s="0" t="n">
        <v>-0.406736643075805</v>
      </c>
      <c r="D600" s="0" t="n">
        <v>62.4129740513172</v>
      </c>
      <c r="E600" s="0" t="n">
        <v>-2.33893121265267</v>
      </c>
      <c r="G600" s="0" t="n">
        <f aca="false">-0.94173*A600-0.50203*POWER(A600,3)+9.8801*C600+0.0154</f>
        <v>-2.28932644551544</v>
      </c>
      <c r="I600" s="0" t="n">
        <f aca="false">E600-G600</f>
        <v>-0.0496047671372311</v>
      </c>
      <c r="J600" s="0" t="n">
        <f aca="false">I600*I600</f>
        <v>0.00246063292273892</v>
      </c>
    </row>
    <row r="601" customFormat="false" ht="12.75" hidden="false" customHeight="false" outlineLevel="0" collapsed="false">
      <c r="A601" s="0" t="n">
        <v>-1.04170823943511</v>
      </c>
      <c r="B601" s="0" t="n">
        <v>0.49582260872869</v>
      </c>
      <c r="C601" s="0" t="n">
        <v>-0.309016994374951</v>
      </c>
      <c r="D601" s="0" t="n">
        <v>62.5176938064369</v>
      </c>
      <c r="E601" s="0" t="n">
        <v>-1.52146793505079</v>
      </c>
      <c r="G601" s="0" t="n">
        <f aca="false">-0.94173*A601-0.50203*POWER(A601,3)+9.8801*C601+0.0154</f>
        <v>-1.48920815895136</v>
      </c>
      <c r="I601" s="0" t="n">
        <f aca="false">E601-G601</f>
        <v>-0.0322597760994321</v>
      </c>
      <c r="J601" s="0" t="n">
        <f aca="false">I601*I601</f>
        <v>0.00104069315398549</v>
      </c>
    </row>
    <row r="602" customFormat="false" ht="12.75" hidden="false" customHeight="false" outlineLevel="0" collapsed="false">
      <c r="A602" s="0" t="n">
        <v>-0.996527537247679</v>
      </c>
      <c r="B602" s="0" t="n">
        <v>0.381754341115023</v>
      </c>
      <c r="C602" s="0" t="n">
        <v>-0.207911690817763</v>
      </c>
      <c r="D602" s="0" t="n">
        <v>62.6224135615565</v>
      </c>
      <c r="E602" s="0" t="n">
        <v>-0.627794963915712</v>
      </c>
      <c r="G602" s="0" t="n">
        <f aca="false">-0.94173*A602-0.50203*POWER(A602,3)+9.8801*C602+0.0154</f>
        <v>-0.603510120813882</v>
      </c>
      <c r="I602" s="0" t="n">
        <f aca="false">E602-G602</f>
        <v>-0.0242848431018298</v>
      </c>
      <c r="J602" s="0" t="n">
        <f aca="false">I602*I602</f>
        <v>0.000589753604480489</v>
      </c>
    </row>
    <row r="603" customFormat="false" ht="12.75" hidden="false" customHeight="false" outlineLevel="0" collapsed="false">
      <c r="A603" s="0" t="n">
        <v>-0.958265634568063</v>
      </c>
      <c r="B603" s="0" t="n">
        <v>0.364337538955471</v>
      </c>
      <c r="C603" s="0" t="n">
        <v>-0.104528463267657</v>
      </c>
      <c r="D603" s="0" t="n">
        <v>62.7271333166762</v>
      </c>
      <c r="E603" s="0" t="n">
        <v>0.308067795009649</v>
      </c>
      <c r="G603" s="0" t="n">
        <f aca="false">-0.94173*A603-0.50203*POWER(A603,3)+9.8801*C603+0.0154</f>
        <v>0.326836865736382</v>
      </c>
      <c r="I603" s="0" t="n">
        <f aca="false">E603-G603</f>
        <v>-0.0187690707267335</v>
      </c>
      <c r="J603" s="0" t="n">
        <f aca="false">I603*I603</f>
        <v>0.000352278015945125</v>
      </c>
    </row>
  </sheetData>
  <mergeCells count="6">
    <mergeCell ref="A1:J1"/>
    <mergeCell ref="A2:E2"/>
    <mergeCell ref="G2:M2"/>
    <mergeCell ref="L5:O5"/>
    <mergeCell ref="L10:O10"/>
    <mergeCell ref="L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4:40:36Z</dcterms:created>
  <dc:creator>Иващенко Алеся</dc:creator>
  <dc:description/>
  <dc:language>en-US</dc:language>
  <cp:lastModifiedBy>Иващенко Алеся</cp:lastModifiedBy>
  <dcterms:modified xsi:type="dcterms:W3CDTF">2010-06-09T13:42:16Z</dcterms:modified>
  <cp:revision>0</cp:revision>
  <dc:subject/>
  <dc:title/>
</cp:coreProperties>
</file>