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N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</v>
      </c>
      <c r="D1" s="0" t="n">
        <v>0</v>
      </c>
      <c r="E1" s="0" t="n">
        <f aca="false">-0.1*B1-A1-0.5*POWER(A1,3)+10*C1</f>
        <v>-1.6</v>
      </c>
    </row>
    <row r="2" customFormat="false" ht="12.75" hidden="false" customHeight="false" outlineLevel="0" collapsed="false">
      <c r="A2" s="0" t="n">
        <v>1.09741202406839</v>
      </c>
      <c r="B2" s="0" t="n">
        <v>0.874396156698636</v>
      </c>
      <c r="C2" s="0" t="n">
        <v>0.104528463267653</v>
      </c>
      <c r="D2" s="0" t="n">
        <v>0.10471975511966</v>
      </c>
      <c r="E2" s="0" t="n">
        <f aca="false">-0.1*B2-A2-0.5*POWER(A2,3)+10*C2</f>
        <v>-0.800380873151247</v>
      </c>
    </row>
    <row r="3" customFormat="false" ht="12.75" hidden="false" customHeight="false" outlineLevel="0" collapsed="false">
      <c r="A3" s="0" t="n">
        <v>1.18544101235979</v>
      </c>
      <c r="B3" s="0" t="n">
        <v>0.828703843778499</v>
      </c>
      <c r="C3" s="0" t="n">
        <v>0.207911690817759</v>
      </c>
      <c r="D3" s="0" t="n">
        <v>0.20943951023932</v>
      </c>
      <c r="E3" s="0" t="n">
        <f aca="false">-0.1*B3-A3-0.5*POWER(A3,3)+10*C3</f>
        <v>-0.0221270676836789</v>
      </c>
    </row>
    <row r="4" customFormat="false" ht="12.75" hidden="false" customHeight="false" outlineLevel="0" collapsed="false">
      <c r="A4" s="0" t="n">
        <v>1.27308875502337</v>
      </c>
      <c r="B4" s="0" t="n">
        <v>0.862839821962914</v>
      </c>
      <c r="C4" s="0" t="n">
        <v>0.309016994374947</v>
      </c>
      <c r="D4" s="0" t="n">
        <v>0.314159265358979</v>
      </c>
      <c r="E4" s="0" t="n">
        <f aca="false">-0.1*B4-A4-0.5*POWER(A4,3)+10*C4</f>
        <v>0.699114737853572</v>
      </c>
    </row>
    <row r="5" customFormat="false" ht="12.75" hidden="false" customHeight="false" outlineLevel="0" collapsed="false">
      <c r="A5" s="0" t="n">
        <v>1.36898110366241</v>
      </c>
      <c r="B5" s="0" t="n">
        <v>0.973532032902823</v>
      </c>
      <c r="C5" s="0" t="n">
        <v>0.4067366430758</v>
      </c>
      <c r="D5" s="0" t="n">
        <v>0.418879020478639</v>
      </c>
      <c r="E5" s="0" t="n">
        <f aca="false">-0.1*B5-A5-0.5*POWER(A5,3)+10*C5</f>
        <v>1.31822204074049</v>
      </c>
    </row>
    <row r="6" customFormat="false" ht="12.75" hidden="false" customHeight="false" outlineLevel="0" collapsed="false">
      <c r="A6" s="0" t="n">
        <v>1.47985728414433</v>
      </c>
      <c r="B6" s="0" t="n">
        <v>1.14598259604954</v>
      </c>
      <c r="C6" s="0" t="n">
        <v>0.5</v>
      </c>
      <c r="D6" s="0" t="n">
        <v>0.523598775598299</v>
      </c>
      <c r="E6" s="0" t="n">
        <f aca="false">-0.1*B6-A6-0.5*POWER(A6,3)+10*C6</f>
        <v>1.785117318251</v>
      </c>
    </row>
    <row r="7" customFormat="false" ht="12.75" hidden="false" customHeight="false" outlineLevel="0" collapsed="false">
      <c r="A7" s="0" t="n">
        <v>1.61056989660065</v>
      </c>
      <c r="B7" s="0" t="n">
        <v>1.35386780865473</v>
      </c>
      <c r="C7" s="0" t="n">
        <v>0.587785252292473</v>
      </c>
      <c r="D7" s="0" t="n">
        <v>0.628318530717959</v>
      </c>
      <c r="E7" s="0" t="n">
        <f aca="false">-0.1*B7-A7-0.5*POWER(A7,3)+10*C7</f>
        <v>2.0430387175494</v>
      </c>
    </row>
    <row r="8" customFormat="false" ht="12.75" hidden="false" customHeight="false" outlineLevel="0" collapsed="false">
      <c r="A8" s="0" t="n">
        <v>1.76169653980536</v>
      </c>
      <c r="B8" s="0" t="n">
        <v>1.56979171946512</v>
      </c>
      <c r="C8" s="0" t="n">
        <v>0.669130606358858</v>
      </c>
      <c r="D8" s="0" t="n">
        <v>0.733038285837618</v>
      </c>
      <c r="E8" s="0" t="n">
        <f aca="false">-0.1*B8-A8-0.5*POWER(A8,3)+10*C8</f>
        <v>2.03885194827066</v>
      </c>
    </row>
    <row r="9" customFormat="false" ht="12.75" hidden="false" customHeight="false" outlineLevel="0" collapsed="false">
      <c r="A9" s="0" t="n">
        <v>1.9338064418311</v>
      </c>
      <c r="B9" s="0" t="n">
        <v>1.76672947911328</v>
      </c>
      <c r="C9" s="0" t="n">
        <v>0.743144825477394</v>
      </c>
      <c r="D9" s="0" t="n">
        <v>0.837758040957278</v>
      </c>
      <c r="E9" s="0" t="n">
        <f aca="false">-0.1*B9-A9-0.5*POWER(A9,3)+10*C9</f>
        <v>1.70513046903743</v>
      </c>
    </row>
    <row r="10" customFormat="false" ht="12.75" hidden="false" customHeight="false" outlineLevel="0" collapsed="false">
      <c r="A10" s="0" t="n">
        <v>2.1258367089752</v>
      </c>
      <c r="B10" s="0" t="n">
        <v>1.90861821083867</v>
      </c>
      <c r="C10" s="0" t="n">
        <v>0.809016994374948</v>
      </c>
      <c r="D10" s="0" t="n">
        <v>0.942477796076938</v>
      </c>
      <c r="E10" s="0" t="n">
        <f aca="false">-0.1*B10-A10-0.5*POWER(A10,3)+10*C10</f>
        <v>0.969950223437223</v>
      </c>
    </row>
    <row r="11" customFormat="false" ht="12.75" hidden="false" customHeight="false" outlineLevel="0" collapsed="false">
      <c r="A11" s="0" t="n">
        <v>2.33074048956134</v>
      </c>
      <c r="B11" s="0" t="n">
        <v>1.95719309095895</v>
      </c>
      <c r="C11" s="0" t="n">
        <v>0.866025403784439</v>
      </c>
      <c r="D11" s="0" t="n">
        <v>1.0471975511966</v>
      </c>
      <c r="E11" s="0" t="n">
        <f aca="false">-0.1*B11-A11-0.5*POWER(A11,3)+10*C11</f>
        <v>-0.196906243080324</v>
      </c>
    </row>
    <row r="12" customFormat="false" ht="12.75" hidden="false" customHeight="false" outlineLevel="0" collapsed="false">
      <c r="A12" s="0" t="n">
        <v>2.53548697393956</v>
      </c>
      <c r="B12" s="0" t="n">
        <v>1.87198734887004</v>
      </c>
      <c r="C12" s="0" t="n">
        <v>0.913545457642601</v>
      </c>
      <c r="D12" s="0" t="n">
        <v>1.15191730631626</v>
      </c>
      <c r="E12" s="0" t="n">
        <f aca="false">-0.1*B12-A12-0.5*POWER(A12,3)+10*C12</f>
        <v>-1.73716632785399</v>
      </c>
    </row>
    <row r="13" customFormat="false" ht="12.75" hidden="false" customHeight="false" outlineLevel="0" collapsed="false">
      <c r="A13" s="0" t="n">
        <v>2.72109853008942</v>
      </c>
      <c r="B13" s="0" t="n">
        <v>1.61019538601117</v>
      </c>
      <c r="C13" s="0" t="n">
        <v>0.951056516295154</v>
      </c>
      <c r="D13" s="0" t="n">
        <v>1.25663706143592</v>
      </c>
      <c r="E13" s="0" t="n">
        <f aca="false">-0.1*B13-A13-0.5*POWER(A13,3)+10*C13</f>
        <v>-3.44557287753709</v>
      </c>
    </row>
    <row r="14" customFormat="false" ht="12.75" hidden="false" customHeight="false" outlineLevel="0" collapsed="false">
      <c r="A14" s="0" t="n">
        <v>2.86892396761893</v>
      </c>
      <c r="B14" s="0" t="n">
        <v>1.14593091856978</v>
      </c>
      <c r="C14" s="0" t="n">
        <v>0.978147600733806</v>
      </c>
      <c r="D14" s="0" t="n">
        <v>1.36135681655558</v>
      </c>
      <c r="E14" s="0" t="n">
        <f aca="false">-0.1*B14-A14-0.5*POWER(A14,3)+10*C14</f>
        <v>-5.00870277936115</v>
      </c>
    </row>
    <row r="15" customFormat="false" ht="12.75" hidden="false" customHeight="false" outlineLevel="0" collapsed="false">
      <c r="A15" s="0" t="n">
        <v>2.96241988653045</v>
      </c>
      <c r="B15" s="0" t="n">
        <v>0.569879541629949</v>
      </c>
      <c r="C15" s="0" t="n">
        <v>0.994521895368273</v>
      </c>
      <c r="D15" s="0" t="n">
        <v>1.46607657167524</v>
      </c>
      <c r="E15" s="0" t="n">
        <f aca="false">-0.1*B15-A15-0.5*POWER(A15,3)+10*C15</f>
        <v>-6.07318601081139</v>
      </c>
    </row>
    <row r="16" customFormat="false" ht="12.75" hidden="false" customHeight="false" outlineLevel="0" collapsed="false">
      <c r="A16" s="0" t="n">
        <v>2.99108964877019</v>
      </c>
      <c r="B16" s="0" t="n">
        <v>-0.0270970706989444</v>
      </c>
      <c r="C16" s="0" t="n">
        <v>1</v>
      </c>
      <c r="D16" s="0" t="n">
        <v>1.5707963267949</v>
      </c>
      <c r="E16" s="0" t="n">
        <f aca="false">-0.1*B16-A16-0.5*POWER(A16,3)+10*C16</f>
        <v>-6.36844712099765</v>
      </c>
    </row>
    <row r="17" customFormat="false" ht="12.75" hidden="false" customHeight="false" outlineLevel="0" collapsed="false">
      <c r="A17" s="0" t="n">
        <v>2.95451238647594</v>
      </c>
      <c r="B17" s="0" t="n">
        <v>-0.59695019949986</v>
      </c>
      <c r="C17" s="0" t="n">
        <v>0.994521895368273</v>
      </c>
      <c r="D17" s="0" t="n">
        <v>1.67551608191456</v>
      </c>
      <c r="E17" s="0" t="n">
        <f aca="false">-0.1*B17-A17-0.5*POWER(A17,3)+10*C17</f>
        <v>-5.84477962396362</v>
      </c>
    </row>
    <row r="18" customFormat="false" ht="12.75" hidden="false" customHeight="false" outlineLevel="0" collapsed="false">
      <c r="A18" s="0" t="n">
        <v>2.86179365765155</v>
      </c>
      <c r="B18" s="0" t="n">
        <v>-1.12893419832045</v>
      </c>
      <c r="C18" s="0" t="n">
        <v>0.978147600733806</v>
      </c>
      <c r="D18" s="0" t="n">
        <v>1.78023583703422</v>
      </c>
      <c r="E18" s="0" t="n">
        <f aca="false">-0.1*B18-A18-0.5*POWER(A18,3)+10*C18</f>
        <v>-4.686273138378</v>
      </c>
    </row>
    <row r="19" customFormat="false" ht="12.75" hidden="false" customHeight="false" outlineLevel="0" collapsed="false">
      <c r="A19" s="0" t="n">
        <v>2.72095875125377</v>
      </c>
      <c r="B19" s="0" t="n">
        <v>-1.54190719715437</v>
      </c>
      <c r="C19" s="0" t="n">
        <v>0.951056516295154</v>
      </c>
      <c r="D19" s="0" t="n">
        <v>1.88495559215388</v>
      </c>
      <c r="E19" s="0" t="n">
        <f aca="false">-0.1*B19-A19-0.5*POWER(A19,3)+10*C19</f>
        <v>-3.12867045729348</v>
      </c>
    </row>
    <row r="20" customFormat="false" ht="12.75" hidden="false" customHeight="false" outlineLevel="0" collapsed="false">
      <c r="A20" s="0" t="n">
        <v>2.54548698905616</v>
      </c>
      <c r="B20" s="0" t="n">
        <v>-1.78278735842624</v>
      </c>
      <c r="C20" s="0" t="n">
        <v>0.913545457642601</v>
      </c>
      <c r="D20" s="0" t="n">
        <v>1.98967534727354</v>
      </c>
      <c r="E20" s="0" t="n">
        <f aca="false">-0.1*B20-A20-0.5*POWER(A20,3)+10*C20</f>
        <v>-1.47850025513442</v>
      </c>
    </row>
    <row r="21" customFormat="false" ht="12.75" hidden="false" customHeight="false" outlineLevel="0" collapsed="false">
      <c r="A21" s="0" t="n">
        <v>2.35299790173715</v>
      </c>
      <c r="B21" s="0" t="n">
        <v>-1.85677100940586</v>
      </c>
      <c r="C21" s="0" t="n">
        <v>0.866025403784439</v>
      </c>
      <c r="D21" s="0" t="n">
        <v>2.0943951023932</v>
      </c>
      <c r="E21" s="0" t="n">
        <f aca="false">-0.1*B21-A21-0.5*POWER(A21,3)+10*C21</f>
        <v>-0.0208698255762059</v>
      </c>
    </row>
    <row r="22" customFormat="false" ht="12.75" hidden="false" customHeight="false" outlineLevel="0" collapsed="false">
      <c r="A22" s="0" t="n">
        <v>2.16051952961117</v>
      </c>
      <c r="B22" s="0" t="n">
        <v>-1.79894694515214</v>
      </c>
      <c r="C22" s="0" t="n">
        <v>0.809016994374948</v>
      </c>
      <c r="D22" s="0" t="n">
        <v>2.19911485751286</v>
      </c>
      <c r="E22" s="0" t="n">
        <f aca="false">-0.1*B22-A22-0.5*POWER(A22,3)+10*C22</f>
        <v>1.06706035804088</v>
      </c>
    </row>
    <row r="23" customFormat="false" ht="12.75" hidden="false" customHeight="false" outlineLevel="0" collapsed="false">
      <c r="A23" s="0" t="n">
        <v>1.97935654095902</v>
      </c>
      <c r="B23" s="0" t="n">
        <v>-1.64835751176442</v>
      </c>
      <c r="C23" s="0" t="n">
        <v>0.743144825477395</v>
      </c>
      <c r="D23" s="0" t="n">
        <v>2.30383461263251</v>
      </c>
      <c r="E23" s="0" t="n">
        <f aca="false">-0.1*B23-A23-0.5*POWER(A23,3)+10*C23</f>
        <v>1.73951416066353</v>
      </c>
    </row>
    <row r="24" customFormat="false" ht="12.75" hidden="false" customHeight="false" outlineLevel="0" collapsed="false">
      <c r="A24" s="0" t="n">
        <v>1.8171331527162</v>
      </c>
      <c r="B24" s="0" t="n">
        <v>-1.44619376596176</v>
      </c>
      <c r="C24" s="0" t="n">
        <v>0.669130606358858</v>
      </c>
      <c r="D24" s="0" t="n">
        <v>2.40855436775217</v>
      </c>
      <c r="E24" s="0" t="n">
        <f aca="false">-0.1*B24-A24-0.5*POWER(A24,3)+10*C24</f>
        <v>2.01873007930345</v>
      </c>
    </row>
    <row r="25" customFormat="false" ht="12.75" hidden="false" customHeight="false" outlineLevel="0" collapsed="false">
      <c r="A25" s="0" t="n">
        <v>1.67688027200457</v>
      </c>
      <c r="B25" s="0" t="n">
        <v>-1.2341930386458</v>
      </c>
      <c r="C25" s="0" t="n">
        <v>0.587785252292473</v>
      </c>
      <c r="D25" s="0" t="n">
        <v>2.51327412287183</v>
      </c>
      <c r="E25" s="0" t="n">
        <f aca="false">-0.1*B25-A25-0.5*POWER(A25,3)+10*C25</f>
        <v>1.96675872399692</v>
      </c>
    </row>
    <row r="26" customFormat="false" ht="12.75" hidden="false" customHeight="false" outlineLevel="0" collapsed="false">
      <c r="A26" s="0" t="n">
        <v>1.55781710160996</v>
      </c>
      <c r="B26" s="0" t="n">
        <v>-1.04241357804213</v>
      </c>
      <c r="C26" s="0" t="n">
        <v>0.5</v>
      </c>
      <c r="D26" s="0" t="n">
        <v>2.61799387799149</v>
      </c>
      <c r="E26" s="0" t="n">
        <f aca="false">-0.1*B26-A26-0.5*POWER(A26,3)+10*C26</f>
        <v>1.65617356347188</v>
      </c>
    </row>
    <row r="27" customFormat="false" ht="12.75" hidden="false" customHeight="false" outlineLevel="0" collapsed="false">
      <c r="A27" s="0" t="n">
        <v>1.4566924958906</v>
      </c>
      <c r="B27" s="0" t="n">
        <v>-0.893602000156451</v>
      </c>
      <c r="C27" s="0" t="n">
        <v>0.4067366430758</v>
      </c>
      <c r="D27" s="0" t="n">
        <v>2.72271363311115</v>
      </c>
      <c r="E27" s="0" t="n">
        <f aca="false">-0.1*B27-A27-0.5*POWER(A27,3)+10*C27</f>
        <v>1.15451760892608</v>
      </c>
    </row>
    <row r="28" customFormat="false" ht="12.75" hidden="false" customHeight="false" outlineLevel="0" collapsed="false">
      <c r="A28" s="0" t="n">
        <v>1.36838561249437</v>
      </c>
      <c r="B28" s="0" t="n">
        <v>-0.804972285869173</v>
      </c>
      <c r="C28" s="0" t="n">
        <v>0.309016994374948</v>
      </c>
      <c r="D28" s="0" t="n">
        <v>2.82743338823081</v>
      </c>
      <c r="E28" s="0" t="n">
        <f aca="false">-0.1*B28-A28-0.5*POWER(A28,3)+10*C28</f>
        <v>0.521144771972116</v>
      </c>
    </row>
    <row r="29" customFormat="false" ht="12.75" hidden="false" customHeight="false" outlineLevel="0" collapsed="false">
      <c r="A29" s="0" t="n">
        <v>1.2859471744175</v>
      </c>
      <c r="B29" s="0" t="n">
        <v>-0.787508773735725</v>
      </c>
      <c r="C29" s="0" t="n">
        <v>0.20791169081776</v>
      </c>
      <c r="D29" s="0" t="n">
        <v>2.93215314335047</v>
      </c>
      <c r="E29" s="0" t="n">
        <f aca="false">-0.1*B29-A29-0.5*POWER(A29,3)+10*C29</f>
        <v>-0.191339178143652</v>
      </c>
    </row>
    <row r="30" customFormat="false" ht="12.75" hidden="false" customHeight="false" outlineLevel="0" collapsed="false">
      <c r="A30" s="0" t="n">
        <v>1.2010566107313</v>
      </c>
      <c r="B30" s="0" t="n">
        <v>-0.847954152076805</v>
      </c>
      <c r="C30" s="0" t="n">
        <v>0.104528463267654</v>
      </c>
      <c r="D30" s="0" t="n">
        <v>3.03687289847013</v>
      </c>
      <c r="E30" s="0" t="n">
        <f aca="false">-0.1*B30-A30-0.5*POWER(A30,3)+10*C30</f>
        <v>-0.937260852183731</v>
      </c>
    </row>
    <row r="31" customFormat="false" ht="12.75" hidden="false" customHeight="false" outlineLevel="0" collapsed="false">
      <c r="A31" s="0" t="n">
        <v>1.10571388506474</v>
      </c>
      <c r="B31" s="0" t="n">
        <v>-0.987650352700582</v>
      </c>
      <c r="C31" s="0" t="n">
        <v>1.22464679914735E-016</v>
      </c>
      <c r="D31" s="0" t="n">
        <v>3.14159265358979</v>
      </c>
      <c r="E31" s="0" t="n">
        <f aca="false">-0.1*B31-A31-0.5*POWER(A31,3)+10*C31</f>
        <v>-1.68287351445821</v>
      </c>
    </row>
    <row r="32" customFormat="false" ht="12.75" hidden="false" customHeight="false" outlineLevel="0" collapsed="false">
      <c r="A32" s="0" t="n">
        <v>0.991902350111011</v>
      </c>
      <c r="B32" s="0" t="n">
        <v>-1.20117765468877</v>
      </c>
      <c r="C32" s="0" t="n">
        <v>-0.104528463267653</v>
      </c>
      <c r="D32" s="0" t="n">
        <v>3.24631240870945</v>
      </c>
      <c r="E32" s="0" t="n">
        <f aca="false">-0.1*B32-A32-0.5*POWER(A32,3)+10*C32</f>
        <v>-2.40502083489649</v>
      </c>
    </row>
    <row r="33" customFormat="false" ht="12.75" hidden="false" customHeight="false" outlineLevel="0" collapsed="false">
      <c r="A33" s="0" t="n">
        <v>0.85193252192424</v>
      </c>
      <c r="B33" s="0" t="n">
        <v>-1.48481732103414</v>
      </c>
      <c r="C33" s="0" t="n">
        <v>-0.207911690817759</v>
      </c>
      <c r="D33" s="0" t="n">
        <v>3.35103216382911</v>
      </c>
      <c r="E33" s="0" t="n">
        <f aca="false">-0.1*B33-A33-0.5*POWER(A33,3)+10*C33</f>
        <v>-3.09172933390971</v>
      </c>
    </row>
    <row r="34" customFormat="false" ht="12.75" hidden="false" customHeight="false" outlineLevel="0" collapsed="false">
      <c r="A34" s="0" t="n">
        <v>0.678464498980948</v>
      </c>
      <c r="B34" s="0" t="n">
        <v>-1.83678072910722</v>
      </c>
      <c r="C34" s="0" t="n">
        <v>-0.309016994374947</v>
      </c>
      <c r="D34" s="0" t="n">
        <v>3.45575191894877</v>
      </c>
      <c r="E34" s="0" t="n">
        <f aca="false">-0.1*B34-A34-0.5*POWER(A34,3)+10*C34</f>
        <v>-3.74110974942136</v>
      </c>
    </row>
    <row r="35" customFormat="false" ht="12.75" hidden="false" customHeight="false" outlineLevel="0" collapsed="false">
      <c r="A35" s="0" t="n">
        <v>0.464507962180037</v>
      </c>
      <c r="B35" s="0" t="n">
        <v>-2.25720937065625</v>
      </c>
      <c r="C35" s="0" t="n">
        <v>-0.4067366430758</v>
      </c>
      <c r="D35" s="0" t="n">
        <v>3.56047167406843</v>
      </c>
      <c r="E35" s="0" t="n">
        <f aca="false">-0.1*B35-A35-0.5*POWER(A35,3)+10*C35</f>
        <v>-4.35626635086202</v>
      </c>
    </row>
    <row r="36" customFormat="false" ht="12.75" hidden="false" customHeight="false" outlineLevel="0" collapsed="false">
      <c r="A36" s="0" t="n">
        <v>0.203196799470354</v>
      </c>
      <c r="B36" s="0" t="n">
        <v>-2.74389847317964</v>
      </c>
      <c r="C36" s="0" t="n">
        <v>-0.5</v>
      </c>
      <c r="D36" s="0" t="n">
        <v>3.66519142918809</v>
      </c>
      <c r="E36" s="0" t="n">
        <f aca="false">-0.1*B36-A36-0.5*POWER(A36,3)+10*C36</f>
        <v>-4.93300184231356</v>
      </c>
    </row>
    <row r="37" customFormat="false" ht="12.75" hidden="false" customHeight="false" outlineLevel="0" collapsed="false">
      <c r="A37" s="0" t="n">
        <v>-0.112189476025874</v>
      </c>
      <c r="B37" s="0" t="n">
        <v>-3.28794074386169</v>
      </c>
      <c r="C37" s="0" t="n">
        <v>-0.587785252292473</v>
      </c>
      <c r="D37" s="0" t="n">
        <v>3.76991118430775</v>
      </c>
      <c r="E37" s="0" t="n">
        <f aca="false">-0.1*B37-A37-0.5*POWER(A37,3)+10*C37</f>
        <v>-5.43616293729699</v>
      </c>
    </row>
    <row r="38" customFormat="false" ht="12.75" hidden="false" customHeight="false" outlineLevel="0" collapsed="false">
      <c r="A38" s="0" t="n">
        <v>-0.486982396690037</v>
      </c>
      <c r="B38" s="0" t="n">
        <v>-3.8762702499344</v>
      </c>
      <c r="C38" s="0" t="n">
        <v>-0.669130606358858</v>
      </c>
      <c r="D38" s="0" t="n">
        <v>3.87463093942741</v>
      </c>
      <c r="E38" s="0" t="n">
        <f aca="false">-0.1*B38-A38-0.5*POWER(A38,3)+10*C38</f>
        <v>-5.75895225261787</v>
      </c>
    </row>
    <row r="39" customFormat="false" ht="12.75" hidden="false" customHeight="false" outlineLevel="0" collapsed="false">
      <c r="A39" s="0" t="n">
        <v>-0.924547001693346</v>
      </c>
      <c r="B39" s="0" t="n">
        <v>-4.47962932010707</v>
      </c>
      <c r="C39" s="0" t="n">
        <v>-0.743144825477394</v>
      </c>
      <c r="D39" s="0" t="n">
        <v>3.97935069454707</v>
      </c>
      <c r="E39" s="0" t="n">
        <f aca="false">-0.1*B39-A39-0.5*POWER(A39,3)+10*C39</f>
        <v>-5.66379286890521</v>
      </c>
    </row>
    <row r="40" customFormat="false" ht="12.75" hidden="false" customHeight="false" outlineLevel="0" collapsed="false">
      <c r="A40" s="0" t="n">
        <v>-1.42357293012188</v>
      </c>
      <c r="B40" s="0" t="n">
        <v>-5.0333645947809</v>
      </c>
      <c r="C40" s="0" t="n">
        <v>-0.809016994374947</v>
      </c>
      <c r="D40" s="0" t="n">
        <v>4.08407044966673</v>
      </c>
      <c r="E40" s="0" t="n">
        <f aca="false">-0.1*B40-A40-0.5*POWER(A40,3)+10*C40</f>
        <v>-4.72078265568001</v>
      </c>
    </row>
    <row r="41" customFormat="false" ht="12.75" hidden="false" customHeight="false" outlineLevel="0" collapsed="false">
      <c r="A41" s="0" t="n">
        <v>-1.97315318788265</v>
      </c>
      <c r="B41" s="0" t="n">
        <v>-5.41927506962862</v>
      </c>
      <c r="C41" s="0" t="n">
        <v>-0.866025403784439</v>
      </c>
      <c r="D41" s="0" t="n">
        <v>4.18879020478639</v>
      </c>
      <c r="E41" s="0" t="n">
        <f aca="false">-0.1*B41-A41-0.5*POWER(A41,3)+10*C41</f>
        <v>-2.30410163667805</v>
      </c>
    </row>
    <row r="42" customFormat="false" ht="12.75" hidden="false" customHeight="false" outlineLevel="0" collapsed="false">
      <c r="A42" s="0" t="n">
        <v>-2.54609434511239</v>
      </c>
      <c r="B42" s="0" t="n">
        <v>-5.44279369532632</v>
      </c>
      <c r="C42" s="0" t="n">
        <v>-0.913545457642601</v>
      </c>
      <c r="D42" s="0" t="n">
        <v>4.29350995990605</v>
      </c>
      <c r="E42" s="0" t="n">
        <f aca="false">-0.1*B42-A42-0.5*POWER(A42,3)+10*C42</f>
        <v>2.20757017415612</v>
      </c>
    </row>
    <row r="43" customFormat="false" ht="12.75" hidden="false" customHeight="false" outlineLevel="0" collapsed="false">
      <c r="A43" s="0" t="n">
        <v>-3.09240115637361</v>
      </c>
      <c r="B43" s="0" t="n">
        <v>-4.87902757728231</v>
      </c>
      <c r="C43" s="0" t="n">
        <v>-0.951056516295154</v>
      </c>
      <c r="D43" s="0" t="n">
        <v>4.39822971502571</v>
      </c>
      <c r="E43" s="0" t="n">
        <f aca="false">-0.1*B43-A43-0.5*POWER(A43,3)+10*C43</f>
        <v>8.85596970316185</v>
      </c>
    </row>
    <row r="44" customFormat="false" ht="12.75" hidden="false" customHeight="false" outlineLevel="0" collapsed="false">
      <c r="A44" s="0" t="n">
        <v>-3.54260775100978</v>
      </c>
      <c r="B44" s="0" t="n">
        <v>-3.54963216053926</v>
      </c>
      <c r="C44" s="0" t="n">
        <v>-0.978147600733806</v>
      </c>
      <c r="D44" s="0" t="n">
        <v>4.50294947014537</v>
      </c>
      <c r="E44" s="0" t="n">
        <f aca="false">-0.1*B44-A44-0.5*POWER(A44,3)+10*C44</f>
        <v>16.3460820173635</v>
      </c>
    </row>
    <row r="45" customFormat="false" ht="12.75" hidden="false" customHeight="false" outlineLevel="0" collapsed="false">
      <c r="A45" s="0" t="n">
        <v>-3.81466795429109</v>
      </c>
      <c r="B45" s="0" t="n">
        <v>-1.55864555732766</v>
      </c>
      <c r="C45" s="0" t="n">
        <v>-0.994521895368273</v>
      </c>
      <c r="D45" s="0" t="n">
        <v>4.60766922526503</v>
      </c>
      <c r="E45" s="0" t="n">
        <f aca="false">-0.1*B45-A45-0.5*POWER(A45,3)+10*C45</f>
        <v>21.7802493728167</v>
      </c>
    </row>
    <row r="46" customFormat="false" ht="12.75" hidden="false" customHeight="false" outlineLevel="0" collapsed="false">
      <c r="A46" s="0" t="n">
        <v>-3.85547360090326</v>
      </c>
      <c r="B46" s="0" t="n">
        <v>0.761731768205281</v>
      </c>
      <c r="C46" s="0" t="n">
        <v>-1</v>
      </c>
      <c r="D46" s="0" t="n">
        <v>4.71238898038469</v>
      </c>
      <c r="E46" s="0" t="n">
        <f aca="false">-0.1*B46-A46-0.5*POWER(A46,3)+10*C46</f>
        <v>22.4344847009331</v>
      </c>
    </row>
    <row r="47" customFormat="false" ht="12.75" hidden="false" customHeight="false" outlineLevel="0" collapsed="false">
      <c r="A47" s="0" t="n">
        <v>-3.66025801177041</v>
      </c>
      <c r="B47" s="0" t="n">
        <v>2.91286343656026</v>
      </c>
      <c r="C47" s="0" t="n">
        <v>-0.994521895368273</v>
      </c>
      <c r="D47" s="0" t="n">
        <v>4.81710873550435</v>
      </c>
      <c r="E47" s="0" t="n">
        <f aca="false">-0.1*B47-A47-0.5*POWER(A47,3)+10*C47</f>
        <v>17.9428854136176</v>
      </c>
    </row>
    <row r="48" customFormat="false" ht="12.75" hidden="false" customHeight="false" outlineLevel="0" collapsed="false">
      <c r="A48" s="0" t="n">
        <v>-3.27002973460201</v>
      </c>
      <c r="B48" s="0" t="n">
        <v>4.41934269038809</v>
      </c>
      <c r="C48" s="0" t="n">
        <v>-0.978147600733806</v>
      </c>
      <c r="D48" s="0" t="n">
        <v>4.92182849062401</v>
      </c>
      <c r="E48" s="0" t="n">
        <f aca="false">-0.1*B48-A48-0.5*POWER(A48,3)+10*C48</f>
        <v>10.5299878862506</v>
      </c>
    </row>
    <row r="49" customFormat="false" ht="12.75" hidden="false" customHeight="false" outlineLevel="0" collapsed="false">
      <c r="A49" s="0" t="n">
        <v>-2.76138401863561</v>
      </c>
      <c r="B49" s="0" t="n">
        <v>5.13239374643942</v>
      </c>
      <c r="C49" s="0" t="n">
        <v>-0.951056516295154</v>
      </c>
      <c r="D49" s="0" t="n">
        <v>5.02654824574367</v>
      </c>
      <c r="E49" s="0" t="n">
        <f aca="false">-0.1*B49-A49-0.5*POWER(A49,3)+10*C49</f>
        <v>3.26568976310504</v>
      </c>
    </row>
    <row r="50" customFormat="false" ht="12.75" hidden="false" customHeight="false" outlineLevel="0" collapsed="false">
      <c r="A50" s="0" t="n">
        <v>-2.21668182102421</v>
      </c>
      <c r="B50" s="0" t="n">
        <v>5.17927000487279</v>
      </c>
      <c r="C50" s="0" t="n">
        <v>-0.913545457642601</v>
      </c>
      <c r="D50" s="0" t="n">
        <v>5.13126800086333</v>
      </c>
      <c r="E50" s="0" t="n">
        <f aca="false">-0.1*B50-A50-0.5*POWER(A50,3)+10*C50</f>
        <v>-1.99066907971459</v>
      </c>
    </row>
    <row r="51" customFormat="false" ht="12.75" hidden="false" customHeight="false" outlineLevel="0" collapsed="false">
      <c r="A51" s="0" t="n">
        <v>-1.69186712794572</v>
      </c>
      <c r="B51" s="0" t="n">
        <v>4.79013463042596</v>
      </c>
      <c r="C51" s="0" t="n">
        <v>-0.866025403784439</v>
      </c>
      <c r="D51" s="0" t="n">
        <v>5.23598775598299</v>
      </c>
      <c r="E51" s="0" t="n">
        <f aca="false">-0.1*B51-A51-0.5*POWER(A51,3)+10*C51</f>
        <v>-5.0259879760653</v>
      </c>
    </row>
    <row r="52" customFormat="false" ht="12.75" hidden="false" customHeight="false" outlineLevel="0" collapsed="false">
      <c r="A52" s="0" t="n">
        <v>-1.22092560976492</v>
      </c>
      <c r="B52" s="0" t="n">
        <v>4.18148529519822</v>
      </c>
      <c r="C52" s="0" t="n">
        <v>-0.809016994374948</v>
      </c>
      <c r="D52" s="0" t="n">
        <v>5.34070751110265</v>
      </c>
      <c r="E52" s="0" t="n">
        <f aca="false">-0.1*B52-A52-0.5*POWER(A52,3)+10*C52</f>
        <v>-6.37740077888791</v>
      </c>
    </row>
    <row r="53" customFormat="false" ht="12.75" hidden="false" customHeight="false" outlineLevel="0" collapsed="false">
      <c r="A53" s="0" t="n">
        <v>-0.818869853221548</v>
      </c>
      <c r="B53" s="0" t="n">
        <v>3.48999191163818</v>
      </c>
      <c r="C53" s="0" t="n">
        <v>-0.743144825477395</v>
      </c>
      <c r="D53" s="0" t="n">
        <v>5.44542726622231</v>
      </c>
      <c r="E53" s="0" t="n">
        <f aca="false">-0.1*B53-A53-0.5*POWER(A53,3)+10*C53</f>
        <v>-6.68703188848365</v>
      </c>
    </row>
    <row r="54" customFormat="false" ht="12.75" hidden="false" customHeight="false" outlineLevel="0" collapsed="false">
      <c r="A54" s="0" t="n">
        <v>-0.489850944454744</v>
      </c>
      <c r="B54" s="0" t="n">
        <v>2.80008713611214</v>
      </c>
      <c r="C54" s="0" t="n">
        <v>-0.669130606358859</v>
      </c>
      <c r="D54" s="0" t="n">
        <v>5.55014702134197</v>
      </c>
      <c r="E54" s="0" t="n">
        <f aca="false">-0.1*B54-A54-0.5*POWER(A54,3)+10*C54</f>
        <v>-6.42269299877143</v>
      </c>
    </row>
    <row r="55" customFormat="false" ht="12.75" hidden="false" customHeight="false" outlineLevel="0" collapsed="false">
      <c r="A55" s="0" t="n">
        <v>-0.230960336818316</v>
      </c>
      <c r="B55" s="0" t="n">
        <v>2.15610878150609</v>
      </c>
      <c r="C55" s="0" t="n">
        <v>-0.587785252292473</v>
      </c>
      <c r="D55" s="0" t="n">
        <v>5.65486677646163</v>
      </c>
      <c r="E55" s="0" t="n">
        <f aca="false">-0.1*B55-A55-0.5*POWER(A55,3)+10*C55</f>
        <v>-5.85634304291251</v>
      </c>
    </row>
    <row r="56" customFormat="false" ht="12.75" hidden="false" customHeight="false" outlineLevel="0" collapsed="false">
      <c r="A56" s="0" t="n">
        <v>-0.0359042324753665</v>
      </c>
      <c r="B56" s="0" t="n">
        <v>1.57974221514437</v>
      </c>
      <c r="C56" s="0" t="n">
        <v>-0.5</v>
      </c>
      <c r="D56" s="0" t="n">
        <v>5.75958653158129</v>
      </c>
      <c r="E56" s="0" t="n">
        <f aca="false">-0.1*B56-A56-0.5*POWER(A56,3)+10*C56</f>
        <v>-5.12204684671632</v>
      </c>
    </row>
    <row r="57" customFormat="false" ht="12.75" hidden="false" customHeight="false" outlineLevel="0" collapsed="false">
      <c r="A57" s="0" t="n">
        <v>0.103151583280469</v>
      </c>
      <c r="B57" s="0" t="n">
        <v>1.0859116306885</v>
      </c>
      <c r="C57" s="0" t="n">
        <v>-0.406736643075801</v>
      </c>
      <c r="D57" s="0" t="n">
        <v>5.86430628670095</v>
      </c>
      <c r="E57" s="0" t="n">
        <f aca="false">-0.1*B57-A57-0.5*POWER(A57,3)+10*C57</f>
        <v>-4.27965795637963</v>
      </c>
    </row>
    <row r="58" customFormat="false" ht="12.75" hidden="false" customHeight="false" outlineLevel="0" collapsed="false">
      <c r="A58" s="0" t="n">
        <v>0.195157238487879</v>
      </c>
      <c r="B58" s="0" t="n">
        <v>0.685697918272178</v>
      </c>
      <c r="C58" s="0" t="n">
        <v>-0.309016994374948</v>
      </c>
      <c r="D58" s="0" t="n">
        <v>5.96902604182061</v>
      </c>
      <c r="E58" s="0" t="n">
        <f aca="false">-0.1*B58-A58-0.5*POWER(A58,3)+10*C58</f>
        <v>-3.35761338728852</v>
      </c>
    </row>
    <row r="59" customFormat="false" ht="12.75" hidden="false" customHeight="false" outlineLevel="0" collapsed="false">
      <c r="A59" s="0" t="n">
        <v>0.250178774517873</v>
      </c>
      <c r="B59" s="0" t="n">
        <v>0.386338664501377</v>
      </c>
      <c r="C59" s="0" t="n">
        <v>-0.20791169081776</v>
      </c>
      <c r="D59" s="0" t="n">
        <v>6.07374579694027</v>
      </c>
      <c r="E59" s="0" t="n">
        <f aca="false">-0.1*B59-A59-0.5*POWER(A59,3)+10*C59</f>
        <v>-2.37575882124464</v>
      </c>
    </row>
    <row r="60" customFormat="false" ht="12.75" hidden="false" customHeight="false" outlineLevel="0" collapsed="false">
      <c r="A60" s="0" t="n">
        <v>0.279306863966783</v>
      </c>
      <c r="B60" s="0" t="n">
        <v>0.19104232837174</v>
      </c>
      <c r="C60" s="0" t="n">
        <v>-0.104528463267654</v>
      </c>
      <c r="D60" s="0" t="n">
        <v>6.17846555205993</v>
      </c>
      <c r="E60" s="0" t="n">
        <f aca="false">-0.1*B60-A60-0.5*POWER(A60,3)+10*C60</f>
        <v>-1.35459041830026</v>
      </c>
    </row>
    <row r="61" customFormat="false" ht="12.75" hidden="false" customHeight="false" outlineLevel="0" collapsed="false">
      <c r="A61" s="0" t="n">
        <v>0.293094532137248</v>
      </c>
      <c r="B61" s="0" t="n">
        <v>0.0998723773598468</v>
      </c>
      <c r="C61" s="0" t="n">
        <v>-2.44929359829471E-016</v>
      </c>
      <c r="D61" s="0" t="n">
        <v>6.28318530717959</v>
      </c>
      <c r="E61" s="0" t="n">
        <f aca="false">-0.1*B61-A61-0.5*POWER(A61,3)+10*C61</f>
        <v>-0.315670825535349</v>
      </c>
    </row>
    <row r="62" customFormat="false" ht="12.75" hidden="false" customHeight="false" outlineLevel="0" collapsed="false">
      <c r="A62" s="0" t="n">
        <v>0.303488468099833</v>
      </c>
      <c r="B62" s="0" t="n">
        <v>0.119488485195367</v>
      </c>
      <c r="C62" s="0" t="n">
        <v>0.104528463267653</v>
      </c>
      <c r="D62" s="0" t="n">
        <v>6.38790506229925</v>
      </c>
      <c r="E62" s="0" t="n">
        <f aca="false">-0.1*B62-A62-0.5*POWER(A62,3)+10*C62</f>
        <v>0.715870875403025</v>
      </c>
    </row>
    <row r="63" customFormat="false" ht="12.75" hidden="false" customHeight="false" outlineLevel="0" collapsed="false">
      <c r="A63" s="0" t="n">
        <v>0.322377069059968</v>
      </c>
      <c r="B63" s="0" t="n">
        <v>0.251990210790338</v>
      </c>
      <c r="C63" s="0" t="n">
        <v>0.207911690817759</v>
      </c>
      <c r="D63" s="0" t="n">
        <v>6.49262481741891</v>
      </c>
      <c r="E63" s="0" t="n">
        <f aca="false">-0.1*B63-A63-0.5*POWER(A63,3)+10*C63</f>
        <v>1.7147889812957</v>
      </c>
    </row>
    <row r="64" customFormat="false" ht="12.75" hidden="false" customHeight="false" outlineLevel="0" collapsed="false">
      <c r="A64" s="0" t="n">
        <v>0.360827541457275</v>
      </c>
      <c r="B64" s="0" t="n">
        <v>0.492031307365354</v>
      </c>
      <c r="C64" s="0" t="n">
        <v>0.309016994374947</v>
      </c>
      <c r="D64" s="0" t="n">
        <v>6.59734457253857</v>
      </c>
      <c r="E64" s="0" t="n">
        <f aca="false">-0.1*B64-A64-0.5*POWER(A64,3)+10*C64</f>
        <v>2.65665002740758</v>
      </c>
    </row>
    <row r="65" customFormat="false" ht="12.75" hidden="false" customHeight="false" outlineLevel="0" collapsed="false">
      <c r="A65" s="0" t="n">
        <v>0.429085900965573</v>
      </c>
      <c r="B65" s="0" t="n">
        <v>0.82681972244956</v>
      </c>
      <c r="C65" s="0" t="n">
        <v>0.4067366430758</v>
      </c>
      <c r="D65" s="0" t="n">
        <v>6.70206432765823</v>
      </c>
      <c r="E65" s="0" t="n">
        <f aca="false">-0.1*B65-A65-0.5*POWER(A65,3)+10*C65</f>
        <v>3.51609804434937</v>
      </c>
    </row>
    <row r="66" customFormat="false" ht="12.75" hidden="false" customHeight="false" outlineLevel="0" collapsed="false">
      <c r="A66" s="0" t="n">
        <v>0.535653173807898</v>
      </c>
      <c r="B66" s="0" t="n">
        <v>1.23526751124876</v>
      </c>
      <c r="C66" s="0" t="n">
        <v>0.499999999999999</v>
      </c>
      <c r="D66" s="0" t="n">
        <v>6.80678408277788</v>
      </c>
      <c r="E66" s="0" t="n">
        <f aca="false">-0.1*B66-A66-0.5*POWER(A66,3)+10*C66</f>
        <v>4.26397411304273</v>
      </c>
    </row>
    <row r="67" customFormat="false" ht="12.75" hidden="false" customHeight="false" outlineLevel="0" collapsed="false">
      <c r="A67" s="0" t="n">
        <v>0.684682441312357</v>
      </c>
      <c r="B67" s="0" t="n">
        <v>1.70227921088645</v>
      </c>
      <c r="C67" s="0" t="n">
        <v>0.587785252292473</v>
      </c>
      <c r="D67" s="0" t="n">
        <v>6.91150383789755</v>
      </c>
      <c r="E67" s="0" t="n">
        <f aca="false">-0.1*B67-A67-0.5*POWER(A67,3)+10*C67</f>
        <v>4.86245600413584</v>
      </c>
    </row>
    <row r="68" customFormat="false" ht="12.75" hidden="false" customHeight="false" outlineLevel="0" collapsed="false">
      <c r="A68" s="0" t="n">
        <v>0.888627434811467</v>
      </c>
      <c r="B68" s="0" t="n">
        <v>2.23398623725451</v>
      </c>
      <c r="C68" s="0" t="n">
        <v>0.669130606358858</v>
      </c>
      <c r="D68" s="0" t="n">
        <v>7.0162235930172</v>
      </c>
      <c r="E68" s="0" t="n">
        <f aca="false">-0.1*B68-A68-0.5*POWER(A68,3)+10*C68</f>
        <v>5.22842380461984</v>
      </c>
    </row>
    <row r="69" customFormat="false" ht="12.75" hidden="false" customHeight="false" outlineLevel="0" collapsed="false">
      <c r="A69" s="0" t="n">
        <v>1.15451201793052</v>
      </c>
      <c r="B69" s="0" t="n">
        <v>2.8072184581554</v>
      </c>
      <c r="C69" s="0" t="n">
        <v>0.743144825477394</v>
      </c>
      <c r="D69" s="0" t="n">
        <v>7.12094334813686</v>
      </c>
      <c r="E69" s="0" t="n">
        <f aca="false">-0.1*B69-A69-0.5*POWER(A69,3)+10*C69</f>
        <v>5.22679101145217</v>
      </c>
    </row>
    <row r="70" customFormat="false" ht="12.75" hidden="false" customHeight="false" outlineLevel="0" collapsed="false">
      <c r="A70" s="0" t="n">
        <v>1.48126046483809</v>
      </c>
      <c r="B70" s="0" t="n">
        <v>3.36357868187397</v>
      </c>
      <c r="C70" s="0" t="n">
        <v>0.809016994374947</v>
      </c>
      <c r="D70" s="0" t="n">
        <v>7.22566310325652</v>
      </c>
      <c r="E70" s="0" t="n">
        <f aca="false">-0.1*B70-A70-0.5*POWER(A70,3)+10*C70</f>
        <v>4.64751069937771</v>
      </c>
    </row>
    <row r="71" customFormat="false" ht="12.75" hidden="false" customHeight="false" outlineLevel="0" collapsed="false">
      <c r="A71" s="0" t="n">
        <v>1.85969746024599</v>
      </c>
      <c r="B71" s="0" t="n">
        <v>3.80944265717735</v>
      </c>
      <c r="C71" s="0" t="n">
        <v>0.866025403784438</v>
      </c>
      <c r="D71" s="0" t="n">
        <v>7.33038285837618</v>
      </c>
      <c r="E71" s="0" t="n">
        <f aca="false">-0.1*B71-A71-0.5*POWER(A71,3)+10*C71</f>
        <v>3.20375405632442</v>
      </c>
    </row>
    <row r="72" customFormat="false" ht="12.75" hidden="false" customHeight="false" outlineLevel="0" collapsed="false">
      <c r="A72" s="0" t="n">
        <v>2.27266021526191</v>
      </c>
      <c r="B72" s="0" t="n">
        <v>4.02504631394585</v>
      </c>
      <c r="C72" s="0" t="n">
        <v>0.913545457642601</v>
      </c>
      <c r="D72" s="0" t="n">
        <v>7.43510261349584</v>
      </c>
      <c r="E72" s="0" t="n">
        <f aca="false">-0.1*B72-A72-0.5*POWER(A72,3)+10*C72</f>
        <v>0.591162389204467</v>
      </c>
    </row>
    <row r="73" customFormat="false" ht="12.75" hidden="false" customHeight="false" outlineLevel="0" collapsed="false">
      <c r="A73" s="0" t="n">
        <v>2.6910636377755</v>
      </c>
      <c r="B73" s="0" t="n">
        <v>3.89456473102161</v>
      </c>
      <c r="C73" s="0" t="n">
        <v>0.951056516295154</v>
      </c>
      <c r="D73" s="0" t="n">
        <v>7.5398223686155</v>
      </c>
      <c r="E73" s="0" t="n">
        <f aca="false">-0.1*B73-A73-0.5*POWER(A73,3)+10*C73</f>
        <v>-3.31405889738632</v>
      </c>
    </row>
    <row r="74" customFormat="false" ht="12.75" hidden="false" customHeight="false" outlineLevel="0" collapsed="false">
      <c r="A74" s="0" t="n">
        <v>3.07176948733837</v>
      </c>
      <c r="B74" s="0" t="n">
        <v>3.30020617756062</v>
      </c>
      <c r="C74" s="0" t="n">
        <v>0.978147600733806</v>
      </c>
      <c r="D74" s="0" t="n">
        <v>7.64454212373516</v>
      </c>
      <c r="E74" s="0" t="n">
        <f aca="false">-0.1*B74-A74-0.5*POWER(A74,3)+10*C74</f>
        <v>-8.1125658809981</v>
      </c>
    </row>
    <row r="75" customFormat="false" ht="12.75" hidden="false" customHeight="false" outlineLevel="0" collapsed="false">
      <c r="A75" s="0" t="n">
        <v>3.36478324386817</v>
      </c>
      <c r="B75" s="0" t="n">
        <v>2.19820619902005</v>
      </c>
      <c r="C75" s="0" t="n">
        <v>0.994521895368273</v>
      </c>
      <c r="D75" s="0" t="n">
        <v>7.74926187885482</v>
      </c>
      <c r="E75" s="0" t="n">
        <f aca="false">-0.1*B75-A75-0.5*POWER(A75,3)+10*C75</f>
        <v>-12.6870296420539</v>
      </c>
    </row>
    <row r="76" customFormat="false" ht="12.75" hidden="false" customHeight="false" outlineLevel="0" collapsed="false">
      <c r="A76" s="0" t="n">
        <v>3.52106423528028</v>
      </c>
      <c r="B76" s="0" t="n">
        <v>0.712227612520533</v>
      </c>
      <c r="C76" s="0" t="n">
        <v>1</v>
      </c>
      <c r="D76" s="0" t="n">
        <v>7.85398163397448</v>
      </c>
      <c r="E76" s="0" t="n">
        <f aca="false">-0.1*B76-A76-0.5*POWER(A76,3)+10*C76</f>
        <v>-15.4191764284709</v>
      </c>
    </row>
    <row r="77" customFormat="false" ht="12.75" hidden="false" customHeight="false" outlineLevel="0" collapsed="false">
      <c r="A77" s="0" t="n">
        <v>3.51071440686688</v>
      </c>
      <c r="B77" s="0" t="n">
        <v>-0.873862306303729</v>
      </c>
      <c r="C77" s="0" t="n">
        <v>0.994521895368273</v>
      </c>
      <c r="D77" s="0" t="n">
        <v>7.95870138909414</v>
      </c>
      <c r="E77" s="0" t="n">
        <f aca="false">-0.1*B77-A77-0.5*POWER(A77,3)+10*C77</f>
        <v>-15.1130897559328</v>
      </c>
    </row>
    <row r="78" customFormat="false" ht="12.75" hidden="false" customHeight="false" outlineLevel="0" collapsed="false">
      <c r="A78" s="0" t="n">
        <v>3.34107314655689</v>
      </c>
      <c r="B78" s="0" t="n">
        <v>-2.30262021200749</v>
      </c>
      <c r="C78" s="0" t="n">
        <v>0.978147600733806</v>
      </c>
      <c r="D78" s="0" t="n">
        <v>8.0634211442138</v>
      </c>
      <c r="E78" s="0" t="n">
        <f aca="false">-0.1*B78-A78-0.5*POWER(A78,3)+10*C78</f>
        <v>-11.9771502789652</v>
      </c>
    </row>
    <row r="79" customFormat="false" ht="12.75" hidden="false" customHeight="false" outlineLevel="0" collapsed="false">
      <c r="A79" s="0" t="n">
        <v>3.04345519791303</v>
      </c>
      <c r="B79" s="0" t="n">
        <v>-3.32050604794475</v>
      </c>
      <c r="C79" s="0" t="n">
        <v>0.951056516295154</v>
      </c>
      <c r="D79" s="0" t="n">
        <v>8.16814089933346</v>
      </c>
      <c r="E79" s="0" t="n">
        <f aca="false">-0.1*B79-A79-0.5*POWER(A79,3)+10*C79</f>
        <v>-7.2960232254117</v>
      </c>
    </row>
    <row r="80" customFormat="false" ht="12.75" hidden="false" customHeight="false" outlineLevel="0" collapsed="false">
      <c r="A80" s="0" t="n">
        <v>2.66391117312049</v>
      </c>
      <c r="B80" s="0" t="n">
        <v>-3.83391241243597</v>
      </c>
      <c r="C80" s="0" t="n">
        <v>0.913545457642602</v>
      </c>
      <c r="D80" s="0" t="n">
        <v>8.27286065445312</v>
      </c>
      <c r="E80" s="0" t="n">
        <f aca="false">-0.1*B80-A80-0.5*POWER(A80,3)+10*C80</f>
        <v>-2.59718526629097</v>
      </c>
    </row>
    <row r="81" customFormat="false" ht="12.75" hidden="false" customHeight="false" outlineLevel="0" collapsed="false">
      <c r="A81" s="0" t="n">
        <v>2.25490345452102</v>
      </c>
      <c r="B81" s="0" t="n">
        <v>-3.90167301134325</v>
      </c>
      <c r="C81" s="0" t="n">
        <v>0.866025403784439</v>
      </c>
      <c r="D81" s="0" t="n">
        <v>8.37758040957278</v>
      </c>
      <c r="E81" s="0" t="n">
        <f aca="false">-0.1*B81-A81-0.5*POWER(A81,3)+10*C81</f>
        <v>1.06288856969111</v>
      </c>
    </row>
    <row r="82" customFormat="false" ht="12.75" hidden="false" customHeight="false" outlineLevel="0" collapsed="false">
      <c r="A82" s="0" t="n">
        <v>1.85696789962246</v>
      </c>
      <c r="B82" s="0" t="n">
        <v>-3.65684142628405</v>
      </c>
      <c r="C82" s="0" t="n">
        <v>0.809016994374948</v>
      </c>
      <c r="D82" s="0" t="n">
        <v>8.48230016469244</v>
      </c>
      <c r="E82" s="0" t="n">
        <f aca="false">-0.1*B82-A82-0.5*POWER(A82,3)+10*C82</f>
        <v>3.39716733215739</v>
      </c>
    </row>
    <row r="83" customFormat="false" ht="12.75" hidden="false" customHeight="false" outlineLevel="0" collapsed="false">
      <c r="A83" s="0" t="n">
        <v>1.49541601063502</v>
      </c>
      <c r="B83" s="0" t="n">
        <v>-3.2280942091426</v>
      </c>
      <c r="C83" s="0" t="n">
        <v>0.743144825477395</v>
      </c>
      <c r="D83" s="0" t="n">
        <v>8.5870199198121</v>
      </c>
      <c r="E83" s="0" t="n">
        <f aca="false">-0.1*B83-A83-0.5*POWER(A83,3)+10*C83</f>
        <v>4.58676539816497</v>
      </c>
    </row>
    <row r="84" customFormat="false" ht="12.75" hidden="false" customHeight="false" outlineLevel="0" collapsed="false">
      <c r="A84" s="0" t="n">
        <v>1.18351143481053</v>
      </c>
      <c r="B84" s="0" t="n">
        <v>-2.72321799285576</v>
      </c>
      <c r="C84" s="0" t="n">
        <v>0.669130606358859</v>
      </c>
      <c r="D84" s="0" t="n">
        <v>8.69173967493176</v>
      </c>
      <c r="E84" s="0" t="n">
        <f aca="false">-0.1*B84-A84-0.5*POWER(A84,3)+10*C84</f>
        <v>4.95124459926133</v>
      </c>
    </row>
    <row r="85" customFormat="false" ht="12.75" hidden="false" customHeight="false" outlineLevel="0" collapsed="false">
      <c r="A85" s="0" t="n">
        <v>0.925262011784037</v>
      </c>
      <c r="B85" s="0" t="n">
        <v>-2.2096129496314</v>
      </c>
      <c r="C85" s="0" t="n">
        <v>0.587785252292473</v>
      </c>
      <c r="D85" s="0" t="n">
        <v>8.79645943005142</v>
      </c>
      <c r="E85" s="0" t="n">
        <f aca="false">-0.1*B85-A85-0.5*POWER(A85,3)+10*C85</f>
        <v>4.77748887259365</v>
      </c>
    </row>
    <row r="86" customFormat="false" ht="12.75" hidden="false" customHeight="false" outlineLevel="0" collapsed="false">
      <c r="A86" s="0" t="n">
        <v>0.719312067214901</v>
      </c>
      <c r="B86" s="0" t="n">
        <v>-1.73334427738726</v>
      </c>
      <c r="C86" s="0" t="n">
        <v>0.500000000000001</v>
      </c>
      <c r="D86" s="0" t="n">
        <v>8.90117918517108</v>
      </c>
      <c r="E86" s="0" t="n">
        <f aca="false">-0.1*B86-A86-0.5*POWER(A86,3)+10*C86</f>
        <v>4.26793278610868</v>
      </c>
    </row>
    <row r="87" customFormat="false" ht="12.75" hidden="false" customHeight="false" outlineLevel="0" collapsed="false">
      <c r="A87" s="0" t="n">
        <v>0.560113567595253</v>
      </c>
      <c r="B87" s="0" t="n">
        <v>-1.32254401365411</v>
      </c>
      <c r="C87" s="0" t="n">
        <v>0.406736643075801</v>
      </c>
      <c r="D87" s="0" t="n">
        <v>9.00589894029074</v>
      </c>
      <c r="E87" s="0" t="n">
        <f aca="false">-0.1*B87-A87-0.5*POWER(A87,3)+10*C87</f>
        <v>3.55164583149665</v>
      </c>
    </row>
    <row r="88" customFormat="false" ht="12.75" hidden="false" customHeight="false" outlineLevel="0" collapsed="false">
      <c r="A88" s="0" t="n">
        <v>0.439969643553694</v>
      </c>
      <c r="B88" s="0" t="n">
        <v>-0.993327328052623</v>
      </c>
      <c r="C88" s="0" t="n">
        <v>0.309016994374948</v>
      </c>
      <c r="D88" s="0" t="n">
        <v>9.1106186954104</v>
      </c>
      <c r="E88" s="0" t="n">
        <f aca="false">-0.1*B88-A88-0.5*POWER(A88,3)+10*C88</f>
        <v>2.70694984790487</v>
      </c>
    </row>
    <row r="89" customFormat="false" ht="12.75" hidden="false" customHeight="false" outlineLevel="0" collapsed="false">
      <c r="A89" s="0" t="n">
        <v>0.349165507167293</v>
      </c>
      <c r="B89" s="0" t="n">
        <v>-0.756909006040675</v>
      </c>
      <c r="C89" s="0" t="n">
        <v>0.207911690817761</v>
      </c>
      <c r="D89" s="0" t="n">
        <v>9.21533845053006</v>
      </c>
      <c r="E89" s="0" t="n">
        <f aca="false">-0.1*B89-A89-0.5*POWER(A89,3)+10*C89</f>
        <v>1.78435777436435</v>
      </c>
    </row>
    <row r="90" customFormat="false" ht="12.75" hidden="false" customHeight="false" outlineLevel="0" collapsed="false">
      <c r="A90" s="0" t="n">
        <v>0.27753705674927</v>
      </c>
      <c r="B90" s="0" t="n">
        <v>-0.620659630825002</v>
      </c>
      <c r="C90" s="0" t="n">
        <v>0.104528463267654</v>
      </c>
      <c r="D90" s="0" t="n">
        <v>9.32005820564972</v>
      </c>
      <c r="E90" s="0" t="n">
        <f aca="false">-0.1*B90-A90-0.5*POWER(A90,3)+10*C90</f>
        <v>0.819124640848706</v>
      </c>
    </row>
    <row r="91" customFormat="false" ht="12.75" hidden="false" customHeight="false" outlineLevel="0" collapsed="false">
      <c r="A91" s="0" t="n">
        <v>0.21474367447893</v>
      </c>
      <c r="B91" s="0" t="n">
        <v>-0.588210244854091</v>
      </c>
      <c r="C91" s="0" t="n">
        <v>3.67394039744206E-016</v>
      </c>
      <c r="D91" s="0" t="n">
        <v>9.42477796076938</v>
      </c>
      <c r="E91" s="0" t="n">
        <f aca="false">-0.1*B91-A91-0.5*POWER(A91,3)+10*C91</f>
        <v>-0.160874085703424</v>
      </c>
    </row>
    <row r="92" customFormat="false" ht="12.75" hidden="false" customHeight="false" outlineLevel="0" collapsed="false">
      <c r="A92" s="0" t="n">
        <v>0.150268226401658</v>
      </c>
      <c r="B92" s="0" t="n">
        <v>-0.659452349818159</v>
      </c>
      <c r="C92" s="0" t="n">
        <v>-0.104528463267652</v>
      </c>
      <c r="D92" s="0" t="n">
        <v>9.52949771588904</v>
      </c>
      <c r="E92" s="0" t="n">
        <f aca="false">-0.1*B92-A92-0.5*POWER(A92,3)+10*C92</f>
        <v>-1.13130419293478</v>
      </c>
    </row>
    <row r="93" customFormat="false" ht="12.75" hidden="false" customHeight="false" outlineLevel="0" collapsed="false">
      <c r="A93" s="0" t="n">
        <v>0.0734170624289158</v>
      </c>
      <c r="B93" s="0" t="n">
        <v>-0.83053790664917</v>
      </c>
      <c r="C93" s="0" t="n">
        <v>-0.207911690817758</v>
      </c>
      <c r="D93" s="0" t="n">
        <v>9.6342174710087</v>
      </c>
      <c r="E93" s="0" t="n">
        <f aca="false">-0.1*B93-A93-0.5*POWER(A93,3)+10*C93</f>
        <v>-2.06967804131293</v>
      </c>
    </row>
    <row r="94" customFormat="false" ht="12.75" hidden="false" customHeight="false" outlineLevel="0" collapsed="false">
      <c r="A94" s="0" t="n">
        <v>-0.0263485180921866</v>
      </c>
      <c r="B94" s="0" t="n">
        <v>-1.09444098499396</v>
      </c>
      <c r="C94" s="0" t="n">
        <v>-0.309016994374947</v>
      </c>
      <c r="D94" s="0" t="n">
        <v>9.73893722612836</v>
      </c>
      <c r="E94" s="0" t="n">
        <f aca="false">-0.1*B94-A94-0.5*POWER(A94,3)+10*C94</f>
        <v>-2.95436818100225</v>
      </c>
    </row>
    <row r="95" customFormat="false" ht="12.75" hidden="false" customHeight="false" outlineLevel="0" collapsed="false">
      <c r="A95" s="0" t="n">
        <v>-0.158217614729026</v>
      </c>
      <c r="B95" s="0" t="n">
        <v>-1.44677861402925</v>
      </c>
      <c r="C95" s="0" t="n">
        <v>-0.406736643075799</v>
      </c>
      <c r="D95" s="0" t="n">
        <v>9.84365698124802</v>
      </c>
      <c r="E95" s="0" t="n">
        <f aca="false">-0.1*B95-A95-0.5*POWER(A95,3)+10*C95</f>
        <v>-3.76249063859633</v>
      </c>
    </row>
    <row r="96" customFormat="false" ht="12.75" hidden="false" customHeight="false" outlineLevel="0" collapsed="false">
      <c r="A96" s="0" t="n">
        <v>-0.331807665396259</v>
      </c>
      <c r="B96" s="0" t="n">
        <v>-1.88020373988407</v>
      </c>
      <c r="C96" s="0" t="n">
        <v>-0.499999999999999</v>
      </c>
      <c r="D96" s="0" t="n">
        <v>9.94837673636768</v>
      </c>
      <c r="E96" s="0" t="n">
        <f aca="false">-0.1*B96-A96-0.5*POWER(A96,3)+10*C96</f>
        <v>-4.46190655803061</v>
      </c>
    </row>
    <row r="97" customFormat="false" ht="12.75" hidden="false" customHeight="false" outlineLevel="0" collapsed="false">
      <c r="A97" s="0" t="n">
        <v>-0.554712893915664</v>
      </c>
      <c r="B97" s="0" t="n">
        <v>-2.37932588496909</v>
      </c>
      <c r="C97" s="0" t="n">
        <v>-0.587785252292473</v>
      </c>
      <c r="D97" s="0" t="n">
        <v>10.0530964914873</v>
      </c>
      <c r="E97" s="0" t="n">
        <f aca="false">-0.1*B97-A97-0.5*POWER(A97,3)+10*C97</f>
        <v>-4.99986268817854</v>
      </c>
    </row>
    <row r="98" customFormat="false" ht="12.75" hidden="false" customHeight="false" outlineLevel="0" collapsed="false">
      <c r="A98" s="0" t="n">
        <v>-0.832161289645107</v>
      </c>
      <c r="B98" s="0" t="n">
        <v>-2.92073708061686</v>
      </c>
      <c r="C98" s="0" t="n">
        <v>-0.669130606358857</v>
      </c>
      <c r="D98" s="0" t="n">
        <v>10.157816246607</v>
      </c>
      <c r="E98" s="0" t="n">
        <f aca="false">-0.1*B98-A98-0.5*POWER(A98,3)+10*C98</f>
        <v>-5.27893837656883</v>
      </c>
    </row>
    <row r="99" customFormat="false" ht="12.75" hidden="false" customHeight="false" outlineLevel="0" collapsed="false">
      <c r="A99" s="0" t="n">
        <v>-1.16559998337707</v>
      </c>
      <c r="B99" s="0" t="n">
        <v>-3.47077314976912</v>
      </c>
      <c r="C99" s="0" t="n">
        <v>-0.743144825477394</v>
      </c>
      <c r="D99" s="0" t="n">
        <v>10.2625360017267</v>
      </c>
      <c r="E99" s="0" t="n">
        <f aca="false">-0.1*B99-A99-0.5*POWER(A99,3)+10*C99</f>
        <v>-5.12696529608841</v>
      </c>
    </row>
    <row r="100" customFormat="false" ht="12.75" hidden="false" customHeight="false" outlineLevel="0" collapsed="false">
      <c r="A100" s="0" t="n">
        <v>-1.55517858697279</v>
      </c>
      <c r="B100" s="0" t="n">
        <v>-3.96977132504641</v>
      </c>
      <c r="C100" s="0" t="n">
        <v>-0.809016994374947</v>
      </c>
      <c r="D100" s="0" t="n">
        <v>10.3672557568463</v>
      </c>
      <c r="E100" s="0" t="n">
        <f aca="false">-0.1*B100-A100-0.5*POWER(A100,3)+10*C100</f>
        <v>-4.25735197073072</v>
      </c>
    </row>
    <row r="101" customFormat="false" ht="12.75" hidden="false" customHeight="false" outlineLevel="0" collapsed="false">
      <c r="A101" s="0" t="n">
        <v>-1.99214543720822</v>
      </c>
      <c r="B101" s="0" t="n">
        <v>-4.32302415497781</v>
      </c>
      <c r="C101" s="0" t="n">
        <v>-0.866025403784438</v>
      </c>
      <c r="D101" s="0" t="n">
        <v>10.471975511966</v>
      </c>
      <c r="E101" s="0" t="n">
        <f aca="false">-0.1*B101-A101-0.5*POWER(A101,3)+10*C101</f>
        <v>-2.28274872170942</v>
      </c>
    </row>
    <row r="102" customFormat="false" ht="12.75" hidden="false" customHeight="false" outlineLevel="0" collapsed="false">
      <c r="A102" s="0" t="n">
        <v>-2.45304655027591</v>
      </c>
      <c r="B102" s="0" t="n">
        <v>-4.40074227213927</v>
      </c>
      <c r="C102" s="0" t="n">
        <v>-0.913545457642601</v>
      </c>
      <c r="D102" s="0" t="n">
        <v>10.5766952670856</v>
      </c>
      <c r="E102" s="0" t="n">
        <f aca="false">-0.1*B102-A102-0.5*POWER(A102,3)+10*C102</f>
        <v>1.13819320164584</v>
      </c>
    </row>
    <row r="103" customFormat="false" ht="12.75" hidden="false" customHeight="false" outlineLevel="0" collapsed="false">
      <c r="A103" s="0" t="n">
        <v>-2.90030855826694</v>
      </c>
      <c r="B103" s="0" t="n">
        <v>-4.03906403137818</v>
      </c>
      <c r="C103" s="0" t="n">
        <v>-0.951056516295153</v>
      </c>
      <c r="D103" s="0" t="n">
        <v>10.6814150222053</v>
      </c>
      <c r="E103" s="0" t="n">
        <f aca="false">-0.1*B103-A103-0.5*POWER(A103,3)+10*C103</f>
        <v>5.99204267516104</v>
      </c>
    </row>
    <row r="104" customFormat="false" ht="12.75" hidden="false" customHeight="false" outlineLevel="0" collapsed="false">
      <c r="A104" s="0" t="n">
        <v>-3.28244321410335</v>
      </c>
      <c r="B104" s="0" t="n">
        <v>-3.12687749665727</v>
      </c>
      <c r="C104" s="0" t="n">
        <v>-0.978147600733805</v>
      </c>
      <c r="D104" s="0" t="n">
        <v>10.786134777325</v>
      </c>
      <c r="E104" s="0" t="n">
        <f aca="false">-0.1*B104-A104-0.5*POWER(A104,3)+10*C104</f>
        <v>11.4968879445695</v>
      </c>
    </row>
    <row r="105" customFormat="false" ht="12.75" hidden="false" customHeight="false" outlineLevel="0" collapsed="false">
      <c r="A105" s="0" t="n">
        <v>-3.53887582956532</v>
      </c>
      <c r="B105" s="0" t="n">
        <v>-1.7215510604349</v>
      </c>
      <c r="C105" s="0" t="n">
        <v>-0.994521895368273</v>
      </c>
      <c r="D105" s="0" t="n">
        <v>10.8908545324446</v>
      </c>
      <c r="E105" s="0" t="n">
        <f aca="false">-0.1*B105-A105-0.5*POWER(A105,3)+10*C105</f>
        <v>15.925619210448</v>
      </c>
    </row>
    <row r="106" customFormat="false" ht="12.75" hidden="false" customHeight="false" outlineLevel="0" collapsed="false">
      <c r="A106" s="0" t="n">
        <v>-3.62837287327924</v>
      </c>
      <c r="B106" s="0" t="n">
        <v>0.0195487089078621</v>
      </c>
      <c r="C106" s="0" t="n">
        <v>-1</v>
      </c>
      <c r="D106" s="0" t="n">
        <v>10.9955742875643</v>
      </c>
      <c r="E106" s="0" t="n">
        <f aca="false">-0.1*B106-A106-0.5*POWER(A106,3)+10*C106</f>
        <v>17.5103451869671</v>
      </c>
    </row>
    <row r="107" customFormat="false" ht="12.75" hidden="false" customHeight="false" outlineLevel="0" collapsed="false">
      <c r="A107" s="0" t="n">
        <v>-3.5333201425806</v>
      </c>
      <c r="B107" s="0" t="n">
        <v>1.77783804173849</v>
      </c>
      <c r="C107" s="0" t="n">
        <v>-0.994521895368274</v>
      </c>
      <c r="D107" s="0" t="n">
        <v>11.1002940426839</v>
      </c>
      <c r="E107" s="0" t="n">
        <f aca="false">-0.1*B107-A107-0.5*POWER(A107,3)+10*C107</f>
        <v>15.4659222186686</v>
      </c>
    </row>
    <row r="108" customFormat="false" ht="12.75" hidden="false" customHeight="false" outlineLevel="0" collapsed="false">
      <c r="A108" s="0" t="n">
        <v>-3.27035916991719</v>
      </c>
      <c r="B108" s="0" t="n">
        <v>3.16069798000047</v>
      </c>
      <c r="C108" s="0" t="n">
        <v>-0.978147600733806</v>
      </c>
      <c r="D108" s="0" t="n">
        <v>11.2050137978036</v>
      </c>
      <c r="E108" s="0" t="n">
        <f aca="false">-0.1*B108-A108-0.5*POWER(A108,3)+10*C108</f>
        <v>10.6614663493733</v>
      </c>
    </row>
    <row r="109" customFormat="false" ht="12.75" hidden="false" customHeight="false" outlineLevel="0" collapsed="false">
      <c r="A109" s="0" t="n">
        <v>-2.89022278583677</v>
      </c>
      <c r="B109" s="0" t="n">
        <v>3.98212003028391</v>
      </c>
      <c r="C109" s="0" t="n">
        <v>-0.951056516295154</v>
      </c>
      <c r="D109" s="0" t="n">
        <v>11.3097335529233</v>
      </c>
      <c r="E109" s="0" t="n">
        <f aca="false">-0.1*B109-A109-0.5*POWER(A109,3)+10*C109</f>
        <v>5.05302142940459</v>
      </c>
    </row>
    <row r="110" customFormat="false" ht="12.75" hidden="false" customHeight="false" outlineLevel="0" collapsed="false">
      <c r="A110" s="0" t="n">
        <v>-2.45489901224333</v>
      </c>
      <c r="B110" s="0" t="n">
        <v>4.25187975902709</v>
      </c>
      <c r="C110" s="0" t="n">
        <v>-0.913545457642602</v>
      </c>
      <c r="D110" s="0" t="n">
        <v>11.4144533080429</v>
      </c>
      <c r="E110" s="0" t="n">
        <f aca="false">-0.1*B110-A110-0.5*POWER(A110,3)+10*C110</f>
        <v>0.291516701368929</v>
      </c>
    </row>
    <row r="111" customFormat="false" ht="12.75" hidden="false" customHeight="false" outlineLevel="0" collapsed="false">
      <c r="A111" s="0" t="n">
        <v>-2.01493169072201</v>
      </c>
      <c r="B111" s="0" t="n">
        <v>4.09056997183385</v>
      </c>
      <c r="C111" s="0" t="n">
        <v>-0.866025403784439</v>
      </c>
      <c r="D111" s="0" t="n">
        <v>11.5191730631626</v>
      </c>
      <c r="E111" s="0" t="n">
        <f aca="false">-0.1*B111-A111-0.5*POWER(A111,3)+10*C111</f>
        <v>-2.96411866925979</v>
      </c>
    </row>
    <row r="112" customFormat="false" ht="12.75" hidden="false" customHeight="false" outlineLevel="0" collapsed="false">
      <c r="A112" s="0" t="n">
        <v>-1.60685727207685</v>
      </c>
      <c r="B112" s="0" t="n">
        <v>3.67187983291225</v>
      </c>
      <c r="C112" s="0" t="n">
        <v>-0.809016994374948</v>
      </c>
      <c r="D112" s="0" t="n">
        <v>11.6238928182822</v>
      </c>
      <c r="E112" s="0" t="n">
        <f aca="false">-0.1*B112-A112-0.5*POWER(A112,3)+10*C112</f>
        <v>-4.77605571573402</v>
      </c>
    </row>
    <row r="113" customFormat="false" ht="12.75" hidden="false" customHeight="false" outlineLevel="0" collapsed="false">
      <c r="A113" s="0" t="n">
        <v>-1.25022333488352</v>
      </c>
      <c r="B113" s="0" t="n">
        <v>3.12499721830284</v>
      </c>
      <c r="C113" s="0" t="n">
        <v>-0.743144825477395</v>
      </c>
      <c r="D113" s="0" t="n">
        <v>11.7286125734019</v>
      </c>
      <c r="E113" s="0" t="n">
        <f aca="false">-0.1*B113-A113-0.5*POWER(A113,3)+10*C113</f>
        <v>-5.51663860705977</v>
      </c>
    </row>
    <row r="114" customFormat="false" ht="12.75" hidden="false" customHeight="false" outlineLevel="0" collapsed="false">
      <c r="A114" s="0" t="n">
        <v>-0.953631054302432</v>
      </c>
      <c r="B114" s="0" t="n">
        <v>2.53989286856622</v>
      </c>
      <c r="C114" s="0" t="n">
        <v>-0.669130606358859</v>
      </c>
      <c r="D114" s="0" t="n">
        <v>11.8333323285216</v>
      </c>
      <c r="E114" s="0" t="n">
        <f aca="false">-0.1*B114-A114-0.5*POWER(A114,3)+10*C114</f>
        <v>-5.55804244445257</v>
      </c>
    </row>
    <row r="115" customFormat="false" ht="12.75" hidden="false" customHeight="false" outlineLevel="0" collapsed="false">
      <c r="A115" s="0" t="n">
        <v>-0.717630933334011</v>
      </c>
      <c r="B115" s="0" t="n">
        <v>1.97599248465985</v>
      </c>
      <c r="C115" s="0" t="n">
        <v>-0.587785252292474</v>
      </c>
      <c r="D115" s="0" t="n">
        <v>11.9380520836412</v>
      </c>
      <c r="E115" s="0" t="n">
        <f aca="false">-0.1*B115-A115-0.5*POWER(A115,3)+10*C115</f>
        <v>-5.17303296946933</v>
      </c>
    </row>
    <row r="116" customFormat="false" ht="12.75" hidden="false" customHeight="false" outlineLevel="0" collapsed="false">
      <c r="A116" s="0" t="n">
        <v>-0.537895171362346</v>
      </c>
      <c r="B116" s="0" t="n">
        <v>1.46621593500942</v>
      </c>
      <c r="C116" s="0" t="n">
        <v>-0.500000000000001</v>
      </c>
      <c r="D116" s="0" t="n">
        <v>12.0427718387609</v>
      </c>
      <c r="E116" s="0" t="n">
        <f aca="false">-0.1*B116-A116-0.5*POWER(A116,3)+10*C116</f>
        <v>-4.53091149030133</v>
      </c>
    </row>
    <row r="117" customFormat="false" ht="12.75" hidden="false" customHeight="false" outlineLevel="0" collapsed="false">
      <c r="A117" s="0" t="n">
        <v>-0.407605308714812</v>
      </c>
      <c r="B117" s="0" t="n">
        <v>1.03170038866682</v>
      </c>
      <c r="C117" s="0" t="n">
        <v>-0.406736643075801</v>
      </c>
      <c r="D117" s="0" t="n">
        <v>12.1474915938805</v>
      </c>
      <c r="E117" s="0" t="n">
        <f aca="false">-0.1*B117-A117-0.5*POWER(A117,3)+10*C117</f>
        <v>-3.72907096243767</v>
      </c>
    </row>
    <row r="118" customFormat="false" ht="12.75" hidden="false" customHeight="false" outlineLevel="0" collapsed="false">
      <c r="A118" s="0" t="n">
        <v>-0.318391058601272</v>
      </c>
      <c r="B118" s="0" t="n">
        <v>0.687510252301558</v>
      </c>
      <c r="C118" s="0" t="n">
        <v>-0.309016994374948</v>
      </c>
      <c r="D118" s="0" t="n">
        <v>12.2522113490002</v>
      </c>
      <c r="E118" s="0" t="n">
        <f aca="false">-0.1*B118-A118-0.5*POWER(A118,3)+10*C118</f>
        <v>-2.82439180328737</v>
      </c>
    </row>
    <row r="119" customFormat="false" ht="12.75" hidden="false" customHeight="false" outlineLevel="0" collapsed="false">
      <c r="A119" s="0" t="n">
        <v>-0.260333721608678</v>
      </c>
      <c r="B119" s="0" t="n">
        <v>0.442649591955153</v>
      </c>
      <c r="C119" s="0" t="n">
        <v>-0.207911690817761</v>
      </c>
      <c r="D119" s="0" t="n">
        <v>12.3569311041199</v>
      </c>
      <c r="E119" s="0" t="n">
        <f aca="false">-0.1*B119-A119-0.5*POWER(A119,3)+10*C119</f>
        <v>-1.8542262629404</v>
      </c>
    </row>
    <row r="120" customFormat="false" ht="12.75" hidden="false" customHeight="false" outlineLevel="0" collapsed="false">
      <c r="A120" s="0" t="n">
        <v>-0.223068899378348</v>
      </c>
      <c r="B120" s="0" t="n">
        <v>0.297499806192304</v>
      </c>
      <c r="C120" s="0" t="n">
        <v>-0.104528463267655</v>
      </c>
      <c r="D120" s="0" t="n">
        <v>12.4616508592395</v>
      </c>
      <c r="E120" s="0" t="n">
        <f aca="false">-0.1*B120-A120-0.5*POWER(A120,3)+10*C120</f>
        <v>-0.846415789383573</v>
      </c>
    </row>
    <row r="121" customFormat="false" ht="12.75" hidden="false" customHeight="false" outlineLevel="0" collapsed="false">
      <c r="A121" s="0" t="n">
        <v>-0.19637653195159</v>
      </c>
      <c r="B121" s="0" t="n">
        <v>0.253728966818687</v>
      </c>
      <c r="C121" s="0" t="n">
        <v>-4.89858719658941E-016</v>
      </c>
      <c r="D121" s="0" t="n">
        <v>12.5663706143592</v>
      </c>
      <c r="E121" s="0" t="n">
        <f aca="false">-0.1*B121-A121-0.5*POWER(A121,3)+10*C121</f>
        <v>0.174790142255822</v>
      </c>
    </row>
    <row r="122" customFormat="false" ht="12.75" hidden="false" customHeight="false" outlineLevel="0" collapsed="false">
      <c r="A122" s="0" t="n">
        <v>-0.167323267073958</v>
      </c>
      <c r="B122" s="0" t="n">
        <v>0.322778776712143</v>
      </c>
      <c r="C122" s="0" t="n">
        <v>0.104528463267652</v>
      </c>
      <c r="D122" s="0" t="n">
        <v>12.6710903694788</v>
      </c>
      <c r="E122" s="0" t="n">
        <f aca="false">-0.1*B122-A122-0.5*POWER(A122,3)+10*C122</f>
        <v>1.18267230316694</v>
      </c>
    </row>
    <row r="123" customFormat="false" ht="12.75" hidden="false" customHeight="false" outlineLevel="0" collapsed="false">
      <c r="A123" s="0" t="n">
        <v>-0.123828864304235</v>
      </c>
      <c r="B123" s="0" t="n">
        <v>0.508147500521016</v>
      </c>
      <c r="C123" s="0" t="n">
        <v>0.207911690817758</v>
      </c>
      <c r="D123" s="0" t="n">
        <v>12.7758101245985</v>
      </c>
      <c r="E123" s="0" t="n">
        <f aca="false">-0.1*B123-A123-0.5*POWER(A123,3)+10*C123</f>
        <v>2.15308039280098</v>
      </c>
    </row>
    <row r="124" customFormat="false" ht="12.75" hidden="false" customHeight="false" outlineLevel="0" collapsed="false">
      <c r="A124" s="0" t="n">
        <v>-0.0548284445248155</v>
      </c>
      <c r="B124" s="0" t="n">
        <v>0.804766534302066</v>
      </c>
      <c r="C124" s="0" t="n">
        <v>0.309016994374947</v>
      </c>
      <c r="D124" s="0" t="n">
        <v>12.8805298797182</v>
      </c>
      <c r="E124" s="0" t="n">
        <f aca="false">-0.1*B124-A124-0.5*POWER(A124,3)+10*C124</f>
        <v>3.06460414633667</v>
      </c>
    </row>
    <row r="125" customFormat="false" ht="12.75" hidden="false" customHeight="false" outlineLevel="0" collapsed="false">
      <c r="A125" s="0" t="n">
        <v>0.0497275100582943</v>
      </c>
      <c r="B125" s="0" t="n">
        <v>1.19900040552047</v>
      </c>
      <c r="C125" s="0" t="n">
        <v>0.406736643075799</v>
      </c>
      <c r="D125" s="0" t="n">
        <v>12.9852496348378</v>
      </c>
      <c r="E125" s="0" t="n">
        <f aca="false">-0.1*B125-A125-0.5*POWER(A125,3)+10*C125</f>
        <v>3.89767739642624</v>
      </c>
    </row>
    <row r="126" customFormat="false" ht="12.75" hidden="false" customHeight="false" outlineLevel="0" collapsed="false">
      <c r="A126" s="0" t="n">
        <v>0.198873155915486</v>
      </c>
      <c r="B126" s="0" t="n">
        <v>1.66864677304986</v>
      </c>
      <c r="C126" s="0" t="n">
        <v>0.499999999999999</v>
      </c>
      <c r="D126" s="0" t="n">
        <v>13.0899693899575</v>
      </c>
      <c r="E126" s="0" t="n">
        <f aca="false">-0.1*B126-A126-0.5*POWER(A126,3)+10*C126</f>
        <v>4.63032939720673</v>
      </c>
    </row>
    <row r="127" customFormat="false" ht="12.75" hidden="false" customHeight="false" outlineLevel="0" collapsed="false">
      <c r="A127" s="0" t="n">
        <v>0.399837470988156</v>
      </c>
      <c r="B127" s="0" t="n">
        <v>2.18829122611493</v>
      </c>
      <c r="C127" s="0" t="n">
        <v>0.587785252292473</v>
      </c>
      <c r="D127" s="0" t="n">
        <v>13.1946891450771</v>
      </c>
      <c r="E127" s="0" t="n">
        <f aca="false">-0.1*B127-A127-0.5*POWER(A127,3)+10*C127</f>
        <v>5.22722492044066</v>
      </c>
    </row>
    <row r="128" customFormat="false" ht="12.75" hidden="false" customHeight="false" outlineLevel="0" collapsed="false">
      <c r="A128" s="0" t="n">
        <v>0.657573113885382</v>
      </c>
      <c r="B128" s="0" t="n">
        <v>2.75799734193363</v>
      </c>
      <c r="C128" s="0" t="n">
        <v>0.669130606358857</v>
      </c>
      <c r="D128" s="0" t="n">
        <v>13.2994089001968</v>
      </c>
      <c r="E128" s="0" t="n">
        <f aca="false">-0.1*B128-A128-0.5*POWER(A128,3)+10*C128</f>
        <v>5.61576511916557</v>
      </c>
    </row>
    <row r="129" customFormat="false" ht="12.75" hidden="false" customHeight="false" outlineLevel="0" collapsed="false">
      <c r="A129" s="0" t="n">
        <v>0.978040151507585</v>
      </c>
      <c r="B129" s="0" t="n">
        <v>3.3554565444042</v>
      </c>
      <c r="C129" s="0" t="n">
        <v>0.743144825477394</v>
      </c>
      <c r="D129" s="0" t="n">
        <v>13.4041286553165</v>
      </c>
      <c r="E129" s="0" t="n">
        <f aca="false">-0.1*B129-A129-0.5*POWER(A129,3)+10*C129</f>
        <v>5.65008416404901</v>
      </c>
    </row>
    <row r="130" customFormat="false" ht="12.75" hidden="false" customHeight="false" outlineLevel="0" collapsed="false">
      <c r="A130" s="0" t="n">
        <v>1.36062787349233</v>
      </c>
      <c r="B130" s="0" t="n">
        <v>3.92655971628514</v>
      </c>
      <c r="C130" s="0" t="n">
        <v>0.809016994374947</v>
      </c>
      <c r="D130" s="0" t="n">
        <v>13.5088484104361</v>
      </c>
      <c r="E130" s="0" t="n">
        <f aca="false">-0.1*B130-A130-0.5*POWER(A130,3)+10*C130</f>
        <v>5.07741532206848</v>
      </c>
    </row>
    <row r="131" customFormat="false" ht="12.75" hidden="false" customHeight="false" outlineLevel="0" collapsed="false">
      <c r="A131" s="0" t="n">
        <v>1.79748060175662</v>
      </c>
      <c r="B131" s="0" t="n">
        <v>4.38731698574484</v>
      </c>
      <c r="C131" s="0" t="n">
        <v>0.866025403784438</v>
      </c>
      <c r="D131" s="0" t="n">
        <v>13.6135681655558</v>
      </c>
      <c r="E131" s="0" t="n">
        <f aca="false">-0.1*B131-A131-0.5*POWER(A131,3)+10*C131</f>
        <v>3.52026888307962</v>
      </c>
    </row>
    <row r="132" customFormat="false" ht="12.75" hidden="false" customHeight="false" outlineLevel="0" collapsed="false">
      <c r="A132" s="0" t="n">
        <v>2.27196922669806</v>
      </c>
      <c r="B132" s="0" t="n">
        <v>4.61728249149734</v>
      </c>
      <c r="C132" s="0" t="n">
        <v>0.9135454576426</v>
      </c>
      <c r="D132" s="0" t="n">
        <v>13.7182879206754</v>
      </c>
      <c r="E132" s="0" t="n">
        <f aca="false">-0.1*B132-A132-0.5*POWER(A132,3)+10*C132</f>
        <v>0.537981550289235</v>
      </c>
    </row>
    <row r="133" customFormat="false" ht="12.75" hidden="false" customHeight="false" outlineLevel="0" collapsed="false">
      <c r="A133" s="0" t="n">
        <v>2.75035558050302</v>
      </c>
      <c r="B133" s="0" t="n">
        <v>4.44229283223759</v>
      </c>
      <c r="C133" s="0" t="n">
        <v>0.951056516295153</v>
      </c>
      <c r="D133" s="0" t="n">
        <v>13.8230076757951</v>
      </c>
      <c r="E133" s="0" t="n">
        <f aca="false">-0.1*B133-A133-0.5*POWER(A133,3)+10*C133</f>
        <v>-4.08649133868355</v>
      </c>
    </row>
    <row r="134" customFormat="false" ht="12.75" hidden="false" customHeight="false" outlineLevel="0" collapsed="false">
      <c r="A134" s="0" t="n">
        <v>3.18284315758064</v>
      </c>
      <c r="B134" s="0" t="n">
        <v>3.71630887806905</v>
      </c>
      <c r="C134" s="0" t="n">
        <v>0.978147600733805</v>
      </c>
      <c r="D134" s="0" t="n">
        <v>13.9277274309147</v>
      </c>
      <c r="E134" s="0" t="n">
        <f aca="false">-0.1*B134-A134-0.5*POWER(A134,3)+10*C134</f>
        <v>-9.89487932812831</v>
      </c>
    </row>
    <row r="135" customFormat="false" ht="12.75" hidden="false" customHeight="false" outlineLevel="0" collapsed="false">
      <c r="A135" s="0" t="n">
        <v>3.50889956252893</v>
      </c>
      <c r="B135" s="0" t="n">
        <v>2.37070254679367</v>
      </c>
      <c r="C135" s="0" t="n">
        <v>0.994521895368273</v>
      </c>
      <c r="D135" s="0" t="n">
        <v>14.0324471860344</v>
      </c>
      <c r="E135" s="0" t="n">
        <f aca="false">-0.1*B135-A135-0.5*POWER(A135,3)+10*C135</f>
        <v>-15.4021964890464</v>
      </c>
    </row>
    <row r="136" customFormat="false" ht="12.75" hidden="false" customHeight="false" outlineLevel="0" collapsed="false">
      <c r="A136" s="0" t="n">
        <v>3.66764417322018</v>
      </c>
      <c r="B136" s="0" t="n">
        <v>0.619924197471482</v>
      </c>
      <c r="C136" s="0" t="n">
        <v>1</v>
      </c>
      <c r="D136" s="0" t="n">
        <v>14.1371669411541</v>
      </c>
      <c r="E136" s="0" t="n">
        <f aca="false">-0.1*B136-A136-0.5*POWER(A136,3)+10*C136</f>
        <v>-18.3975030457666</v>
      </c>
    </row>
    <row r="137" customFormat="false" ht="12.75" hidden="false" customHeight="false" outlineLevel="0" collapsed="false">
      <c r="A137" s="0" t="n">
        <v>3.6321445470702</v>
      </c>
      <c r="B137" s="0" t="n">
        <v>-1.24764126997609</v>
      </c>
      <c r="C137" s="0" t="n">
        <v>0.994521895368274</v>
      </c>
      <c r="D137" s="0" t="n">
        <v>14.2418866962737</v>
      </c>
      <c r="E137" s="0" t="n">
        <f aca="false">-0.1*B137-A137-0.5*POWER(A137,3)+10*C137</f>
        <v>-17.5206477367574</v>
      </c>
    </row>
    <row r="138" customFormat="false" ht="12.75" hidden="false" customHeight="false" outlineLevel="0" collapsed="false">
      <c r="A138" s="0" t="n">
        <v>3.41321320242911</v>
      </c>
      <c r="B138" s="0" t="n">
        <v>-2.87949285890634</v>
      </c>
      <c r="C138" s="0" t="n">
        <v>0.978147600733806</v>
      </c>
      <c r="D138" s="0" t="n">
        <v>14.3466064513934</v>
      </c>
      <c r="E138" s="0" t="n">
        <f aca="false">-0.1*B138-A138-0.5*POWER(A138,3)+10*C138</f>
        <v>-13.2257963952232</v>
      </c>
    </row>
    <row r="139" customFormat="false" ht="12.75" hidden="false" customHeight="false" outlineLevel="0" collapsed="false">
      <c r="A139" s="0" t="n">
        <v>3.05024054243637</v>
      </c>
      <c r="B139" s="0" t="n">
        <v>-3.9653378617893</v>
      </c>
      <c r="C139" s="0" t="n">
        <v>0.951056516295154</v>
      </c>
      <c r="D139" s="0" t="n">
        <v>14.451326206513</v>
      </c>
      <c r="E139" s="0" t="n">
        <f aca="false">-0.1*B139-A139-0.5*POWER(A139,3)+10*C139</f>
        <v>-7.3328108270469</v>
      </c>
    </row>
    <row r="140" customFormat="false" ht="12.75" hidden="false" customHeight="false" outlineLevel="0" collapsed="false">
      <c r="A140" s="0" t="n">
        <v>2.60321124486304</v>
      </c>
      <c r="B140" s="0" t="n">
        <v>-4.43886879379601</v>
      </c>
      <c r="C140" s="0" t="n">
        <v>0.913545457642602</v>
      </c>
      <c r="D140" s="0" t="n">
        <v>14.5560459616327</v>
      </c>
      <c r="E140" s="0" t="n">
        <f aca="false">-0.1*B140-A140-0.5*POWER(A140,3)+10*C140</f>
        <v>-1.84447204569085</v>
      </c>
    </row>
    <row r="141" customFormat="false" ht="12.75" hidden="false" customHeight="false" outlineLevel="0" collapsed="false">
      <c r="A141" s="0" t="n">
        <v>2.13621831202445</v>
      </c>
      <c r="B141" s="0" t="n">
        <v>-4.41141169265361</v>
      </c>
      <c r="C141" s="0" t="n">
        <v>0.866025403784439</v>
      </c>
      <c r="D141" s="0" t="n">
        <v>14.6607657167524</v>
      </c>
      <c r="E141" s="0" t="n">
        <f aca="false">-0.1*B141-A141-0.5*POWER(A141,3)+10*C141</f>
        <v>2.09093694276957</v>
      </c>
    </row>
    <row r="142" customFormat="false" ht="12.75" hidden="false" customHeight="false" outlineLevel="0" collapsed="false">
      <c r="A142" s="0" t="n">
        <v>1.69066988450289</v>
      </c>
      <c r="B142" s="0" t="n">
        <v>-4.05695272810253</v>
      </c>
      <c r="C142" s="0" t="n">
        <v>0.809016994374948</v>
      </c>
      <c r="D142" s="0" t="n">
        <v>14.765485471872</v>
      </c>
      <c r="E142" s="0" t="n">
        <f aca="false">-0.1*B142-A142-0.5*POWER(A142,3)+10*C142</f>
        <v>4.38891980864429</v>
      </c>
    </row>
    <row r="143" customFormat="false" ht="12.75" hidden="false" customHeight="false" outlineLevel="0" collapsed="false">
      <c r="A143" s="0" t="n">
        <v>1.29237709694877</v>
      </c>
      <c r="B143" s="0" t="n">
        <v>-3.53374277855921</v>
      </c>
      <c r="C143" s="0" t="n">
        <v>0.743144825477395</v>
      </c>
      <c r="D143" s="0" t="n">
        <v>14.8702052269917</v>
      </c>
      <c r="E143" s="0" t="n">
        <f aca="false">-0.1*B143-A143-0.5*POWER(A143,3)+10*C143</f>
        <v>5.41315640452499</v>
      </c>
    </row>
    <row r="144" customFormat="false" ht="12.75" hidden="false" customHeight="false" outlineLevel="0" collapsed="false">
      <c r="A144" s="0" t="n">
        <v>0.952582899429373</v>
      </c>
      <c r="B144" s="0" t="n">
        <v>-2.95117542325062</v>
      </c>
      <c r="C144" s="0" t="n">
        <v>0.669130606358859</v>
      </c>
      <c r="D144" s="0" t="n">
        <v>14.9749249821113</v>
      </c>
      <c r="E144" s="0" t="n">
        <f aca="false">-0.1*B144-A144-0.5*POWER(A144,3)+10*C144</f>
        <v>5.60164709106454</v>
      </c>
    </row>
    <row r="145" customFormat="false" ht="12.75" hidden="false" customHeight="false" outlineLevel="0" collapsed="false">
      <c r="A145" s="0" t="n">
        <v>0.673855459027453</v>
      </c>
      <c r="B145" s="0" t="n">
        <v>-2.37712088948263</v>
      </c>
      <c r="C145" s="0" t="n">
        <v>0.587785252292474</v>
      </c>
      <c r="D145" s="0" t="n">
        <v>15.079644737231</v>
      </c>
      <c r="E145" s="0" t="n">
        <f aca="false">-0.1*B145-A145-0.5*POWER(A145,3)+10*C145</f>
        <v>5.28871661196742</v>
      </c>
    </row>
    <row r="146" customFormat="false" ht="12.75" hidden="false" customHeight="false" outlineLevel="0" collapsed="false">
      <c r="A146" s="0" t="n">
        <v>0.453068920693673</v>
      </c>
      <c r="B146" s="0" t="n">
        <v>-1.85273288228248</v>
      </c>
      <c r="C146" s="0" t="n">
        <v>0.500000000000002</v>
      </c>
      <c r="D146" s="0" t="n">
        <v>15.1843644923507</v>
      </c>
      <c r="E146" s="0" t="n">
        <f aca="false">-0.1*B146-A146-0.5*POWER(A146,3)+10*C146</f>
        <v>4.68570331108682</v>
      </c>
    </row>
    <row r="147" customFormat="false" ht="12.75" hidden="false" customHeight="false" outlineLevel="0" collapsed="false">
      <c r="A147" s="0" t="n">
        <v>0.283890709484491</v>
      </c>
      <c r="B147" s="0" t="n">
        <v>-1.3983678755127</v>
      </c>
      <c r="C147" s="0" t="n">
        <v>0.406736643075801</v>
      </c>
      <c r="D147" s="0" t="n">
        <v>15.2890842474703</v>
      </c>
      <c r="E147" s="0" t="n">
        <f aca="false">-0.1*B147-A147-0.5*POWER(A147,3)+10*C147</f>
        <v>3.91187257414085</v>
      </c>
    </row>
    <row r="148" customFormat="false" ht="12.75" hidden="false" customHeight="false" outlineLevel="0" collapsed="false">
      <c r="A148" s="0" t="n">
        <v>0.157325190004686</v>
      </c>
      <c r="B148" s="0" t="n">
        <v>-1.03072122450253</v>
      </c>
      <c r="C148" s="0" t="n">
        <v>0.309016994374948</v>
      </c>
      <c r="D148" s="0" t="n">
        <v>15.39380400259</v>
      </c>
      <c r="E148" s="0" t="n">
        <f aca="false">-0.1*B148-A148-0.5*POWER(A148,3)+10*C148</f>
        <v>3.03396988136143</v>
      </c>
    </row>
    <row r="149" customFormat="false" ht="12.75" hidden="false" customHeight="false" outlineLevel="0" collapsed="false">
      <c r="A149" s="0" t="n">
        <v>0.0635718960856057</v>
      </c>
      <c r="B149" s="0" t="n">
        <v>-0.76202175621155</v>
      </c>
      <c r="C149" s="0" t="n">
        <v>0.207911690817761</v>
      </c>
      <c r="D149" s="0" t="n">
        <v>15.4985237577096</v>
      </c>
      <c r="E149" s="0" t="n">
        <f aca="false">-0.1*B149-A149-0.5*POWER(A149,3)+10*C149</f>
        <v>2.09161872842864</v>
      </c>
    </row>
    <row r="150" customFormat="false" ht="12.75" hidden="false" customHeight="false" outlineLevel="0" collapsed="false">
      <c r="A150" s="0" t="n">
        <v>-0.00756282433428934</v>
      </c>
      <c r="B150" s="0" t="n">
        <v>-0.599343980508562</v>
      </c>
      <c r="C150" s="0" t="n">
        <v>0.104528463267655</v>
      </c>
      <c r="D150" s="0" t="n">
        <v>15.6032435128293</v>
      </c>
      <c r="E150" s="0" t="n">
        <f aca="false">-0.1*B150-A150-0.5*POWER(A150,3)+10*C150</f>
        <v>1.11278207134452</v>
      </c>
    </row>
    <row r="151" customFormat="false" ht="12.75" hidden="false" customHeight="false" outlineLevel="0" collapsed="false">
      <c r="A151" s="0" t="n">
        <v>-0.0666658092094185</v>
      </c>
      <c r="B151" s="0" t="n">
        <v>-0.544608090171632</v>
      </c>
      <c r="C151" s="0" t="n">
        <v>6.12323399573677E-016</v>
      </c>
      <c r="D151" s="0" t="n">
        <v>15.707963267949</v>
      </c>
      <c r="E151" s="0" t="n">
        <f aca="false">-0.1*B151-A151-0.5*POWER(A151,3)+10*C151</f>
        <v>0.121274760658428</v>
      </c>
    </row>
    <row r="152" customFormat="false" ht="12.75" hidden="false" customHeight="false" outlineLevel="0" collapsed="false">
      <c r="A152" s="0" t="n">
        <v>-0.124717082387086</v>
      </c>
      <c r="B152" s="0" t="n">
        <v>-0.594579960888056</v>
      </c>
      <c r="C152" s="0" t="n">
        <v>-0.104528463267652</v>
      </c>
      <c r="D152" s="0" t="n">
        <v>15.8126830230686</v>
      </c>
      <c r="E152" s="0" t="n">
        <f aca="false">-0.1*B152-A152-0.5*POWER(A152,3)+10*C152</f>
        <v>-0.860139607585555</v>
      </c>
    </row>
    <row r="153" customFormat="false" ht="12.75" hidden="false" customHeight="false" outlineLevel="0" collapsed="false">
      <c r="A153" s="0" t="n">
        <v>-0.193089853607484</v>
      </c>
      <c r="B153" s="0" t="n">
        <v>-0.740871151254377</v>
      </c>
      <c r="C153" s="0" t="n">
        <v>-0.207911690817758</v>
      </c>
      <c r="D153" s="0" t="n">
        <v>15.9174027781883</v>
      </c>
      <c r="E153" s="0" t="n">
        <f aca="false">-0.1*B153-A153-0.5*POWER(A153,3)+10*C153</f>
        <v>-1.80834038817143</v>
      </c>
    </row>
    <row r="154" customFormat="false" ht="12.75" hidden="false" customHeight="false" outlineLevel="0" collapsed="false">
      <c r="A154" s="0" t="n">
        <v>-0.281608941455204</v>
      </c>
      <c r="B154" s="0" t="n">
        <v>-0.976288918690038</v>
      </c>
      <c r="C154" s="0" t="n">
        <v>-0.309016994374945</v>
      </c>
      <c r="D154" s="0" t="n">
        <v>16.0221225333079</v>
      </c>
      <c r="E154" s="0" t="n">
        <f aca="false">-0.1*B154-A154-0.5*POWER(A154,3)+10*C154</f>
        <v>-2.69976580957669</v>
      </c>
    </row>
    <row r="155" customFormat="false" ht="12.75" hidden="false" customHeight="false" outlineLevel="0" collapsed="false">
      <c r="A155" s="0" t="n">
        <v>-0.39959051993838</v>
      </c>
      <c r="B155" s="0" t="n">
        <v>-1.30213489218061</v>
      </c>
      <c r="C155" s="0" t="n">
        <v>-0.406736643075799</v>
      </c>
      <c r="D155" s="0" t="n">
        <v>16.1268422884276</v>
      </c>
      <c r="E155" s="0" t="n">
        <f aca="false">-0.1*B155-A155-0.5*POWER(A155,3)+10*C155</f>
        <v>-3.50566059624631</v>
      </c>
    </row>
    <row r="156" customFormat="false" ht="12.75" hidden="false" customHeight="false" outlineLevel="0" collapsed="false">
      <c r="A156" s="0" t="n">
        <v>-0.556918075616714</v>
      </c>
      <c r="B156" s="0" t="n">
        <v>-1.70990651595478</v>
      </c>
      <c r="C156" s="0" t="n">
        <v>-0.499999999999999</v>
      </c>
      <c r="D156" s="0" t="n">
        <v>16.2315620435473</v>
      </c>
      <c r="E156" s="0" t="n">
        <f aca="false">-0.1*B156-A156-0.5*POWER(A156,3)+10*C156</f>
        <v>-4.18572504611751</v>
      </c>
    </row>
    <row r="157" customFormat="false" ht="12.75" hidden="false" customHeight="false" outlineLevel="0" collapsed="false">
      <c r="A157" s="0" t="n">
        <v>-0.760812384257955</v>
      </c>
      <c r="B157" s="0" t="n">
        <v>-2.18107862537052</v>
      </c>
      <c r="C157" s="0" t="n">
        <v>-0.587785252292473</v>
      </c>
      <c r="D157" s="0" t="n">
        <v>16.3362817986669</v>
      </c>
      <c r="E157" s="0" t="n">
        <f aca="false">-0.1*B157-A157-0.5*POWER(A157,3)+10*C157</f>
        <v>-4.67873967377683</v>
      </c>
    </row>
    <row r="158" customFormat="false" ht="12.75" hidden="false" customHeight="false" outlineLevel="0" collapsed="false">
      <c r="A158" s="0" t="n">
        <v>-1.01581893769195</v>
      </c>
      <c r="B158" s="0" t="n">
        <v>-2.68712327792508</v>
      </c>
      <c r="C158" s="0" t="n">
        <v>-0.669130606358858</v>
      </c>
      <c r="D158" s="0" t="n">
        <v>16.4410015537866</v>
      </c>
      <c r="E158" s="0" t="n">
        <f aca="false">-0.1*B158-A158-0.5*POWER(A158,3)+10*C158</f>
        <v>-4.88266905412574</v>
      </c>
    </row>
    <row r="159" customFormat="false" ht="12.75" hidden="false" customHeight="false" outlineLevel="0" collapsed="false">
      <c r="A159" s="0" t="n">
        <v>-1.32213070089559</v>
      </c>
      <c r="B159" s="0" t="n">
        <v>-3.19274614431084</v>
      </c>
      <c r="C159" s="0" t="n">
        <v>-0.743144825477392</v>
      </c>
      <c r="D159" s="0" t="n">
        <v>16.5457213089062</v>
      </c>
      <c r="E159" s="0" t="n">
        <f aca="false">-0.1*B159-A159-0.5*POWER(A159,3)+10*C159</f>
        <v>-4.63448114577508</v>
      </c>
    </row>
    <row r="160" customFormat="false" ht="12.75" hidden="false" customHeight="false" outlineLevel="0" collapsed="false">
      <c r="A160" s="0" t="n">
        <v>-1.67877642881123</v>
      </c>
      <c r="B160" s="0" t="n">
        <v>-3.63588264016604</v>
      </c>
      <c r="C160" s="0" t="n">
        <v>-0.809016994374946</v>
      </c>
      <c r="D160" s="0" t="n">
        <v>16.6504410640259</v>
      </c>
      <c r="E160" s="0" t="n">
        <f aca="false">-0.1*B160-A160-0.5*POWER(A160,3)+10*C160</f>
        <v>-3.68216559006367</v>
      </c>
    </row>
    <row r="161" customFormat="false" ht="12.75" hidden="false" customHeight="false" outlineLevel="0" collapsed="false">
      <c r="A161" s="0" t="n">
        <v>-2.07695155480855</v>
      </c>
      <c r="B161" s="0" t="n">
        <v>-3.9247697864602</v>
      </c>
      <c r="C161" s="0" t="n">
        <v>-0.866025403784438</v>
      </c>
      <c r="D161" s="0" t="n">
        <v>16.7551608191456</v>
      </c>
      <c r="E161" s="0" t="n">
        <f aca="false">-0.1*B161-A161-0.5*POWER(A161,3)+10*C161</f>
        <v>-1.71112371425246</v>
      </c>
    </row>
    <row r="162" customFormat="false" ht="12.75" hidden="false" customHeight="false" outlineLevel="0" collapsed="false">
      <c r="A162" s="0" t="n">
        <v>-2.49400889121296</v>
      </c>
      <c r="B162" s="0" t="n">
        <v>-3.94924999335043</v>
      </c>
      <c r="C162" s="0" t="n">
        <v>-0.9135454576426</v>
      </c>
      <c r="D162" s="0" t="n">
        <v>16.8598805742652</v>
      </c>
      <c r="E162" s="0" t="n">
        <f aca="false">-0.1*B162-A162-0.5*POWER(A162,3)+10*C162</f>
        <v>1.50994716191474</v>
      </c>
    </row>
    <row r="163" customFormat="false" ht="12.75" hidden="false" customHeight="false" outlineLevel="0" collapsed="false">
      <c r="A163" s="0" t="n">
        <v>-2.89345298298296</v>
      </c>
      <c r="B163" s="0" t="n">
        <v>-3.58078390934712</v>
      </c>
      <c r="C163" s="0" t="n">
        <v>-0.951056516295153</v>
      </c>
      <c r="D163" s="0" t="n">
        <v>16.9646003293849</v>
      </c>
      <c r="E163" s="0" t="n">
        <f aca="false">-0.1*B163-A163-0.5*POWER(A163,3)+10*C163</f>
        <v>5.85306190691079</v>
      </c>
    </row>
    <row r="164" customFormat="false" ht="12.75" hidden="false" customHeight="false" outlineLevel="0" collapsed="false">
      <c r="A164" s="0" t="n">
        <v>-3.2291545293789</v>
      </c>
      <c r="B164" s="0" t="n">
        <v>-2.71618820528903</v>
      </c>
      <c r="C164" s="0" t="n">
        <v>-0.978147600733806</v>
      </c>
      <c r="D164" s="0" t="n">
        <v>17.0693200845045</v>
      </c>
      <c r="E164" s="0" t="n">
        <f aca="false">-0.1*B164-A164-0.5*POWER(A164,3)+10*C164</f>
        <v>10.5552032399089</v>
      </c>
    </row>
    <row r="165" customFormat="false" ht="12.75" hidden="false" customHeight="false" outlineLevel="0" collapsed="false">
      <c r="A165" s="0" t="n">
        <v>-3.44920805387375</v>
      </c>
      <c r="B165" s="0" t="n">
        <v>-1.42894830705039</v>
      </c>
      <c r="C165" s="0" t="n">
        <v>-0.994521895368273</v>
      </c>
      <c r="D165" s="0" t="n">
        <v>17.1740398396242</v>
      </c>
      <c r="E165" s="0" t="n">
        <f aca="false">-0.1*B165-A165-0.5*POWER(A165,3)+10*C165</f>
        <v>14.1645604681457</v>
      </c>
    </row>
    <row r="166" customFormat="false" ht="12.75" hidden="false" customHeight="false" outlineLevel="0" collapsed="false">
      <c r="A166" s="0" t="n">
        <v>-3.51790749999981</v>
      </c>
      <c r="B166" s="0" t="n">
        <v>0.109352200844846</v>
      </c>
      <c r="C166" s="0" t="n">
        <v>-1</v>
      </c>
      <c r="D166" s="0" t="n">
        <v>17.2787595947439</v>
      </c>
      <c r="E166" s="0" t="n">
        <f aca="false">-0.1*B166-A166-0.5*POWER(A166,3)+10*C166</f>
        <v>15.2752090261078</v>
      </c>
    </row>
    <row r="167" customFormat="false" ht="12.75" hidden="false" customHeight="false" outlineLevel="0" collapsed="false">
      <c r="A167" s="0" t="n">
        <v>-3.42572639987416</v>
      </c>
      <c r="B167" s="0" t="n">
        <v>1.63554959687474</v>
      </c>
      <c r="C167" s="0" t="n">
        <v>-0.994521895368274</v>
      </c>
      <c r="D167" s="0" t="n">
        <v>17.3834793498635</v>
      </c>
      <c r="E167" s="0" t="n">
        <f aca="false">-0.1*B167-A167-0.5*POWER(A167,3)+10*C167</f>
        <v>13.418432196818</v>
      </c>
    </row>
    <row r="168" customFormat="false" ht="12.75" hidden="false" customHeight="false" outlineLevel="0" collapsed="false">
      <c r="A168" s="0" t="n">
        <v>-3.18883140643532</v>
      </c>
      <c r="B168" s="0" t="n">
        <v>2.84023285426011</v>
      </c>
      <c r="C168" s="0" t="n">
        <v>-0.978147600733806</v>
      </c>
      <c r="D168" s="0" t="n">
        <v>17.4881991049832</v>
      </c>
      <c r="E168" s="0" t="n">
        <f aca="false">-0.1*B168-A168-0.5*POWER(A168,3)+10*C168</f>
        <v>9.33638055986122</v>
      </c>
    </row>
    <row r="169" customFormat="false" ht="12.75" hidden="false" customHeight="false" outlineLevel="0" collapsed="false">
      <c r="A169" s="0" t="n">
        <v>-2.84710898358771</v>
      </c>
      <c r="B169" s="0" t="n">
        <v>3.56757672605352</v>
      </c>
      <c r="C169" s="0" t="n">
        <v>-0.951056516295154</v>
      </c>
      <c r="D169" s="0" t="n">
        <v>17.5929188601028</v>
      </c>
      <c r="E169" s="0" t="n">
        <f aca="false">-0.1*B169-A169-0.5*POWER(A169,3)+10*C169</f>
        <v>4.51916094508299</v>
      </c>
    </row>
    <row r="170" customFormat="false" ht="12.75" hidden="false" customHeight="false" outlineLevel="0" collapsed="false">
      <c r="A170" s="0" t="n">
        <v>-2.45648061110113</v>
      </c>
      <c r="B170" s="0" t="n">
        <v>3.81405598455474</v>
      </c>
      <c r="C170" s="0" t="n">
        <v>-0.913545457642601</v>
      </c>
      <c r="D170" s="0" t="n">
        <v>17.6976386152225</v>
      </c>
      <c r="E170" s="0" t="n">
        <f aca="false">-0.1*B170-A170-0.5*POWER(A170,3)+10*C170</f>
        <v>0.351187218335756</v>
      </c>
    </row>
    <row r="171" customFormat="false" ht="12.75" hidden="false" customHeight="false" outlineLevel="0" collapsed="false">
      <c r="A171" s="0" t="n">
        <v>-2.06116548960527</v>
      </c>
      <c r="B171" s="0" t="n">
        <v>3.68440876942861</v>
      </c>
      <c r="C171" s="0" t="n">
        <v>-0.86602540378444</v>
      </c>
      <c r="D171" s="0" t="n">
        <v>17.8023583703422</v>
      </c>
      <c r="E171" s="0" t="n">
        <f aca="false">-0.1*B171-A171-0.5*POWER(A171,3)+10*C171</f>
        <v>-2.58919841950606</v>
      </c>
    </row>
    <row r="172" customFormat="false" ht="12.75" hidden="false" customHeight="false" outlineLevel="0" collapsed="false">
      <c r="A172" s="0" t="n">
        <v>-1.69338208296566</v>
      </c>
      <c r="B172" s="0" t="n">
        <v>3.31004112101931</v>
      </c>
      <c r="C172" s="0" t="n">
        <v>-0.809016994374949</v>
      </c>
      <c r="D172" s="0" t="n">
        <v>17.9070781254618</v>
      </c>
      <c r="E172" s="0" t="n">
        <f aca="false">-0.1*B172-A172-0.5*POWER(A172,3)+10*C172</f>
        <v>-4.29986910624554</v>
      </c>
    </row>
    <row r="173" customFormat="false" ht="12.75" hidden="false" customHeight="false" outlineLevel="0" collapsed="false">
      <c r="A173" s="0" t="n">
        <v>-1.37204796994367</v>
      </c>
      <c r="B173" s="0" t="n">
        <v>2.81373001922652</v>
      </c>
      <c r="C173" s="0" t="n">
        <v>-0.743144825477396</v>
      </c>
      <c r="D173" s="0" t="n">
        <v>18.0117978805815</v>
      </c>
      <c r="E173" s="0" t="n">
        <f aca="false">-0.1*B173-A173-0.5*POWER(A173,3)+10*C173</f>
        <v>-5.04932241123553</v>
      </c>
    </row>
    <row r="174" customFormat="false" ht="12.75" hidden="false" customHeight="false" outlineLevel="0" collapsed="false">
      <c r="A174" s="0" t="n">
        <v>-1.10544432714054</v>
      </c>
      <c r="B174" s="0" t="n">
        <v>2.27501655404169</v>
      </c>
      <c r="C174" s="0" t="n">
        <v>-0.669130606358859</v>
      </c>
      <c r="D174" s="0" t="n">
        <v>18.1165176357011</v>
      </c>
      <c r="E174" s="0" t="n">
        <f aca="false">-0.1*B174-A174-0.5*POWER(A174,3)+10*C174</f>
        <v>-5.1379329502536</v>
      </c>
    </row>
    <row r="175" customFormat="false" ht="12.75" hidden="false" customHeight="false" outlineLevel="0" collapsed="false">
      <c r="A175" s="0" t="n">
        <v>-0.895021643852309</v>
      </c>
      <c r="B175" s="0" t="n">
        <v>1.75149406870163</v>
      </c>
      <c r="C175" s="0" t="n">
        <v>-0.587785252292474</v>
      </c>
      <c r="D175" s="0" t="n">
        <v>18.2212373908208</v>
      </c>
      <c r="E175" s="0" t="n">
        <f aca="false">-0.1*B175-A175-0.5*POWER(A175,3)+10*C175</f>
        <v>-4.79949559191349</v>
      </c>
    </row>
    <row r="176" customFormat="false" ht="12.75" hidden="false" customHeight="false" outlineLevel="0" collapsed="false">
      <c r="A176" s="0" t="n">
        <v>-0.737071158465896</v>
      </c>
      <c r="B176" s="0" t="n">
        <v>1.28065897391251</v>
      </c>
      <c r="C176" s="0" t="n">
        <v>-0.5</v>
      </c>
      <c r="D176" s="0" t="n">
        <v>18.3259571459405</v>
      </c>
      <c r="E176" s="0" t="n">
        <f aca="false">-0.1*B176-A176-0.5*POWER(A176,3)+10*C176</f>
        <v>-4.1907789802183</v>
      </c>
    </row>
    <row r="177" customFormat="false" ht="12.75" hidden="false" customHeight="false" outlineLevel="0" collapsed="false">
      <c r="A177" s="0" t="n">
        <v>-0.624515247205445</v>
      </c>
      <c r="B177" s="0" t="n">
        <v>0.882850591774021</v>
      </c>
      <c r="C177" s="0" t="n">
        <v>-0.406736643075803</v>
      </c>
      <c r="D177" s="0" t="n">
        <v>18.4306769010601</v>
      </c>
      <c r="E177" s="0" t="n">
        <f aca="false">-0.1*B177-A177-0.5*POWER(A177,3)+10*C177</f>
        <v>-3.40934974482881</v>
      </c>
    </row>
    <row r="178" customFormat="false" ht="12.75" hidden="false" customHeight="false" outlineLevel="0" collapsed="false">
      <c r="A178" s="0" t="n">
        <v>-0.548736980250751</v>
      </c>
      <c r="B178" s="0" t="n">
        <v>0.571188246020294</v>
      </c>
      <c r="C178" s="0" t="n">
        <v>-0.30901699437495</v>
      </c>
      <c r="D178" s="0" t="n">
        <v>18.5353966561798</v>
      </c>
      <c r="E178" s="0" t="n">
        <f aca="false">-0.1*B178-A178-0.5*POWER(A178,3)+10*C178</f>
        <v>-2.51593606826381</v>
      </c>
    </row>
    <row r="179" customFormat="false" ht="12.75" hidden="false" customHeight="false" outlineLevel="0" collapsed="false">
      <c r="A179" s="0" t="n">
        <v>-0.500442150535118</v>
      </c>
      <c r="B179" s="0" t="n">
        <v>0.355592368466582</v>
      </c>
      <c r="C179" s="0" t="n">
        <v>-0.207911690817761</v>
      </c>
      <c r="D179" s="0" t="n">
        <v>18.6401164112994</v>
      </c>
      <c r="E179" s="0" t="n">
        <f aca="false">-0.1*B179-A179-0.5*POWER(A179,3)+10*C179</f>
        <v>-1.55156804137244</v>
      </c>
    </row>
    <row r="180" customFormat="false" ht="12.75" hidden="false" customHeight="false" outlineLevel="0" collapsed="false">
      <c r="A180" s="0" t="n">
        <v>-0.46965927374534</v>
      </c>
      <c r="B180" s="0" t="n">
        <v>0.242784499009202</v>
      </c>
      <c r="C180" s="0" t="n">
        <v>-0.104528463267655</v>
      </c>
      <c r="D180" s="0" t="n">
        <v>18.7448361664191</v>
      </c>
      <c r="E180" s="0" t="n">
        <f aca="false">-0.1*B180-A180-0.5*POWER(A180,3)+10*C180</f>
        <v>-0.54810512664985</v>
      </c>
    </row>
    <row r="181" customFormat="false" ht="12.75" hidden="false" customHeight="false" outlineLevel="0" collapsed="false">
      <c r="A181" s="0" t="n">
        <v>-0.445739588321704</v>
      </c>
      <c r="B181" s="0" t="n">
        <v>0.236287285625552</v>
      </c>
      <c r="C181" s="0" t="n">
        <v>-7.34788079488412E-016</v>
      </c>
      <c r="D181" s="0" t="n">
        <v>18.8495559215388</v>
      </c>
      <c r="E181" s="0" t="n">
        <f aca="false">-0.1*B181-A181-0.5*POWER(A181,3)+10*C181</f>
        <v>0.46639147304394</v>
      </c>
    </row>
    <row r="182" customFormat="false" ht="12.75" hidden="false" customHeight="false" outlineLevel="0" collapsed="false">
      <c r="A182" s="0" t="n">
        <v>-0.417357055457994</v>
      </c>
      <c r="B182" s="0" t="n">
        <v>0.336424484374108</v>
      </c>
      <c r="C182" s="0" t="n">
        <v>0.104528463267653</v>
      </c>
      <c r="D182" s="0" t="n">
        <v>18.9542756766584</v>
      </c>
      <c r="E182" s="0" t="n">
        <f aca="false">-0.1*B182-A182-0.5*POWER(A182,3)+10*C182</f>
        <v>1.4653483079888</v>
      </c>
    </row>
    <row r="183" customFormat="false" ht="12.75" hidden="false" customHeight="false" outlineLevel="0" collapsed="false">
      <c r="A183" s="0" t="n">
        <v>-0.37265267076362</v>
      </c>
      <c r="B183" s="0" t="n">
        <v>0.540278021787417</v>
      </c>
      <c r="C183" s="0" t="n">
        <v>0.207911690817756</v>
      </c>
      <c r="D183" s="0" t="n">
        <v>19.0589954317781</v>
      </c>
      <c r="E183" s="0" t="n">
        <f aca="false">-0.1*B183-A183-0.5*POWER(A183,3)+10*C183</f>
        <v>2.42361691738424</v>
      </c>
    </row>
    <row r="184" customFormat="false" ht="12.75" hidden="false" customHeight="false" outlineLevel="0" collapsed="false">
      <c r="A184" s="0" t="n">
        <v>-0.301454270631381</v>
      </c>
      <c r="B184" s="0" t="n">
        <v>0.841842466365987</v>
      </c>
      <c r="C184" s="0" t="n">
        <v>0.309016994374945</v>
      </c>
      <c r="D184" s="0" t="n">
        <v>19.1637151868977</v>
      </c>
      <c r="E184" s="0" t="n">
        <f aca="false">-0.1*B184-A184-0.5*POWER(A184,3)+10*C184</f>
        <v>3.32113724752367</v>
      </c>
    </row>
    <row r="185" customFormat="false" ht="12.75" hidden="false" customHeight="false" outlineLevel="0" collapsed="false">
      <c r="A185" s="0" t="n">
        <v>-0.193676962672977</v>
      </c>
      <c r="B185" s="0" t="n">
        <v>1.23407524058834</v>
      </c>
      <c r="C185" s="0" t="n">
        <v>0.406736643075798</v>
      </c>
      <c r="D185" s="0" t="n">
        <v>19.2684349420174</v>
      </c>
      <c r="E185" s="0" t="n">
        <f aca="false">-0.1*B185-A185-0.5*POWER(A185,3)+10*C185</f>
        <v>4.14126835497277</v>
      </c>
    </row>
    <row r="186" customFormat="false" ht="12.75" hidden="false" customHeight="false" outlineLevel="0" collapsed="false">
      <c r="A186" s="0" t="n">
        <v>-0.0401290551354281</v>
      </c>
      <c r="B186" s="0" t="n">
        <v>1.70782068561971</v>
      </c>
      <c r="C186" s="0" t="n">
        <v>0.499999999999999</v>
      </c>
      <c r="D186" s="0" t="n">
        <v>19.3731546971371</v>
      </c>
      <c r="E186" s="0" t="n">
        <f aca="false">-0.1*B186-A186-0.5*POWER(A186,3)+10*C186</f>
        <v>4.86937929730616</v>
      </c>
    </row>
    <row r="187" customFormat="false" ht="12.75" hidden="false" customHeight="false" outlineLevel="0" collapsed="false">
      <c r="A187" s="0" t="n">
        <v>0.166916774303085</v>
      </c>
      <c r="B187" s="0" t="n">
        <v>2.25148075416229</v>
      </c>
      <c r="C187" s="0" t="n">
        <v>0.587785252292473</v>
      </c>
      <c r="D187" s="0" t="n">
        <v>19.4778744522567</v>
      </c>
      <c r="E187" s="0" t="n">
        <f aca="false">-0.1*B187-A187-0.5*POWER(A187,3)+10*C187</f>
        <v>5.4834624215928</v>
      </c>
    </row>
    <row r="188" customFormat="false" ht="12.75" hidden="false" customHeight="false" outlineLevel="0" collapsed="false">
      <c r="A188" s="0" t="n">
        <v>0.433297268371306</v>
      </c>
      <c r="B188" s="0" t="n">
        <v>2.84977926877291</v>
      </c>
      <c r="C188" s="0" t="n">
        <v>0.669130606358858</v>
      </c>
      <c r="D188" s="0" t="n">
        <v>19.5825942073764</v>
      </c>
      <c r="E188" s="0" t="n">
        <f aca="false">-0.1*B188-A188-0.5*POWER(A188,3)+10*C188</f>
        <v>5.93235584060702</v>
      </c>
    </row>
    <row r="189" customFormat="false" ht="12.75" hidden="false" customHeight="false" outlineLevel="0" collapsed="false">
      <c r="A189" s="0" t="n">
        <v>0.761608533039272</v>
      </c>
      <c r="B189" s="0" t="n">
        <v>3.4768268021003</v>
      </c>
      <c r="C189" s="0" t="n">
        <v>0.743144825477392</v>
      </c>
      <c r="D189" s="0" t="n">
        <v>19.687313962496</v>
      </c>
      <c r="E189" s="0" t="n">
        <f aca="false">-0.1*B189-A189-0.5*POWER(A189,3)+10*C189</f>
        <v>6.10127245680692</v>
      </c>
    </row>
    <row r="190" customFormat="false" ht="12.75" hidden="false" customHeight="false" outlineLevel="0" collapsed="false">
      <c r="A190" s="0" t="n">
        <v>1.15880608113073</v>
      </c>
      <c r="B190" s="0" t="n">
        <v>4.10578421886402</v>
      </c>
      <c r="C190" s="0" t="n">
        <v>0.809016994374946</v>
      </c>
      <c r="D190" s="0" t="n">
        <v>19.7920337176157</v>
      </c>
      <c r="E190" s="0" t="n">
        <f aca="false">-0.1*B190-A190-0.5*POWER(A190,3)+10*C190</f>
        <v>5.74274476715945</v>
      </c>
    </row>
    <row r="191" customFormat="false" ht="12.75" hidden="false" customHeight="false" outlineLevel="0" collapsed="false">
      <c r="A191" s="0" t="n">
        <v>1.62117631172441</v>
      </c>
      <c r="B191" s="0" t="n">
        <v>4.66091978463093</v>
      </c>
      <c r="C191" s="0" t="n">
        <v>0.866025403784438</v>
      </c>
      <c r="D191" s="0" t="n">
        <v>19.8967534727354</v>
      </c>
      <c r="E191" s="0" t="n">
        <f aca="false">-0.1*B191-A191-0.5*POWER(A191,3)+10*C191</f>
        <v>4.44258771569521</v>
      </c>
    </row>
    <row r="192" customFormat="false" ht="12.75" hidden="false" customHeight="false" outlineLevel="0" collapsed="false">
      <c r="A192" s="0" t="n">
        <v>2.13119806369449</v>
      </c>
      <c r="B192" s="0" t="n">
        <v>5.00854006747526</v>
      </c>
      <c r="C192" s="0" t="n">
        <v>0.9135454576426</v>
      </c>
      <c r="D192" s="0" t="n">
        <v>20.001473227855</v>
      </c>
      <c r="E192" s="0" t="n">
        <f aca="false">-0.1*B192-A192-0.5*POWER(A192,3)+10*C192</f>
        <v>1.66344617639647</v>
      </c>
    </row>
    <row r="193" customFormat="false" ht="12.75" hidden="false" customHeight="false" outlineLevel="0" collapsed="false">
      <c r="A193" s="0" t="n">
        <v>2.6578795911648</v>
      </c>
      <c r="B193" s="0" t="n">
        <v>4.95897768419633</v>
      </c>
      <c r="C193" s="0" t="n">
        <v>0.951056516295153</v>
      </c>
      <c r="D193" s="0" t="n">
        <v>20.1061929829747</v>
      </c>
      <c r="E193" s="0" t="n">
        <f aca="false">-0.1*B193-A193-0.5*POWER(A193,3)+10*C193</f>
        <v>-3.03127338430776</v>
      </c>
    </row>
    <row r="194" customFormat="false" ht="12.75" hidden="false" customHeight="false" outlineLevel="0" collapsed="false">
      <c r="A194" s="0" t="n">
        <v>3.15184560232841</v>
      </c>
      <c r="B194" s="0" t="n">
        <v>4.32424469023583</v>
      </c>
      <c r="C194" s="0" t="n">
        <v>0.978147600733806</v>
      </c>
      <c r="D194" s="0" t="n">
        <v>20.2109127380943</v>
      </c>
      <c r="E194" s="0" t="n">
        <f aca="false">-0.1*B194-A194-0.5*POWER(A194,3)+10*C194</f>
        <v>-9.45821714533429</v>
      </c>
    </row>
    <row r="195" customFormat="false" ht="12.75" hidden="false" customHeight="false" outlineLevel="0" collapsed="false">
      <c r="A195" s="0" t="n">
        <v>3.54076214143186</v>
      </c>
      <c r="B195" s="0" t="n">
        <v>3.02043146613853</v>
      </c>
      <c r="C195" s="0" t="n">
        <v>0.994521895368273</v>
      </c>
      <c r="D195" s="0" t="n">
        <v>20.315632493214</v>
      </c>
      <c r="E195" s="0" t="n">
        <f aca="false">-0.1*B195-A195-0.5*POWER(A195,3)+10*C195</f>
        <v>-16.0928476962999</v>
      </c>
    </row>
    <row r="196" customFormat="false" ht="12.75" hidden="false" customHeight="false" outlineLevel="0" collapsed="false">
      <c r="A196" s="0" t="n">
        <v>3.76097184948071</v>
      </c>
      <c r="B196" s="0" t="n">
        <v>1.12743111917754</v>
      </c>
      <c r="C196" s="0" t="n">
        <v>1</v>
      </c>
      <c r="D196" s="0" t="n">
        <v>20.4203522483337</v>
      </c>
      <c r="E196" s="0" t="n">
        <f aca="false">-0.1*B196-A196-0.5*POWER(A196,3)+10*C196</f>
        <v>-20.4730177176168</v>
      </c>
    </row>
    <row r="197" customFormat="false" ht="12.75" hidden="false" customHeight="false" outlineLevel="0" collapsed="false">
      <c r="A197" s="0" t="n">
        <v>3.76580549404113</v>
      </c>
      <c r="B197" s="0" t="n">
        <v>-1.05687877647236</v>
      </c>
      <c r="C197" s="0" t="n">
        <v>0.994521895368274</v>
      </c>
      <c r="D197" s="0" t="n">
        <v>20.5250720034533</v>
      </c>
      <c r="E197" s="0" t="n">
        <f aca="false">-0.1*B197-A197-0.5*POWER(A197,3)+10*C197</f>
        <v>-20.4168904785908</v>
      </c>
    </row>
    <row r="198" customFormat="false" ht="12.75" hidden="false" customHeight="false" outlineLevel="0" collapsed="false">
      <c r="A198" s="0" t="n">
        <v>3.55140010643138</v>
      </c>
      <c r="B198" s="0" t="n">
        <v>-2.97971790089839</v>
      </c>
      <c r="C198" s="0" t="n">
        <v>0.978147600733806</v>
      </c>
      <c r="D198" s="0" t="n">
        <v>20.629791758573</v>
      </c>
      <c r="E198" s="0" t="n">
        <f aca="false">-0.1*B198-A198-0.5*POWER(A198,3)+10*C198</f>
        <v>-15.8678675109149</v>
      </c>
    </row>
    <row r="199" customFormat="false" ht="12.75" hidden="false" customHeight="false" outlineLevel="0" collapsed="false">
      <c r="A199" s="0" t="n">
        <v>3.16263588259519</v>
      </c>
      <c r="B199" s="0" t="n">
        <v>-4.28371917009548</v>
      </c>
      <c r="C199" s="0" t="n">
        <v>0.951056516295154</v>
      </c>
      <c r="D199" s="0" t="n">
        <v>20.7345115136926</v>
      </c>
      <c r="E199" s="0" t="n">
        <f aca="false">-0.1*B199-A199-0.5*POWER(A199,3)+10*C199</f>
        <v>-9.04046104859204</v>
      </c>
    </row>
    <row r="200" customFormat="false" ht="12.75" hidden="false" customHeight="false" outlineLevel="0" collapsed="false">
      <c r="A200" s="0" t="n">
        <v>2.67691422103893</v>
      </c>
      <c r="B200" s="0" t="n">
        <v>-4.88683591344259</v>
      </c>
      <c r="C200" s="0" t="n">
        <v>0.913545457642601</v>
      </c>
      <c r="D200" s="0" t="n">
        <v>20.8392312688123</v>
      </c>
      <c r="E200" s="0" t="n">
        <f aca="false">-0.1*B200-A200-0.5*POWER(A200,3)+10*C200</f>
        <v>-2.64398536893007</v>
      </c>
    </row>
    <row r="201" customFormat="false" ht="12.75" hidden="false" customHeight="false" outlineLevel="0" collapsed="false">
      <c r="A201" s="0" t="n">
        <v>2.16036881567149</v>
      </c>
      <c r="B201" s="0" t="n">
        <v>-4.89863358592178</v>
      </c>
      <c r="C201" s="0" t="n">
        <v>0.86602540378444</v>
      </c>
      <c r="D201" s="0" t="n">
        <v>20.943951023932</v>
      </c>
      <c r="E201" s="0" t="n">
        <f aca="false">-0.1*B201-A201-0.5*POWER(A201,3)+10*C201</f>
        <v>1.94831902042369</v>
      </c>
    </row>
    <row r="202" customFormat="false" ht="12.75" hidden="false" customHeight="false" outlineLevel="0" collapsed="false">
      <c r="A202" s="0" t="n">
        <v>1.66410026676509</v>
      </c>
      <c r="B202" s="0" t="n">
        <v>-4.52782660301753</v>
      </c>
      <c r="C202" s="0" t="n">
        <v>0.809016994374949</v>
      </c>
      <c r="D202" s="0" t="n">
        <v>21.0486707790516</v>
      </c>
      <c r="E202" s="0" t="n">
        <f aca="false">-0.1*B202-A202-0.5*POWER(A202,3)+10*C202</f>
        <v>4.5747143978251</v>
      </c>
    </row>
    <row r="203" customFormat="false" ht="12.75" hidden="false" customHeight="false" outlineLevel="0" collapsed="false">
      <c r="A203" s="0" t="n">
        <v>1.21764675107025</v>
      </c>
      <c r="B203" s="0" t="n">
        <v>-3.97897736530383</v>
      </c>
      <c r="C203" s="0" t="n">
        <v>0.743144825477396</v>
      </c>
      <c r="D203" s="0" t="n">
        <v>21.1533905341713</v>
      </c>
      <c r="E203" s="0" t="n">
        <f aca="false">-0.1*B203-A203-0.5*POWER(A203,3)+10*C203</f>
        <v>5.70901897617217</v>
      </c>
    </row>
    <row r="204" customFormat="false" ht="12.75" hidden="false" customHeight="false" outlineLevel="0" collapsed="false">
      <c r="A204" s="0" t="n">
        <v>0.832957451387532</v>
      </c>
      <c r="B204" s="0" t="n">
        <v>-3.36427135421803</v>
      </c>
      <c r="C204" s="0" t="n">
        <v>0.669130606358859</v>
      </c>
      <c r="D204" s="0" t="n">
        <v>21.2581102892909</v>
      </c>
      <c r="E204" s="0" t="n">
        <f aca="false">-0.1*B204-A204-0.5*POWER(A204,3)+10*C204</f>
        <v>5.90581526288206</v>
      </c>
    </row>
    <row r="205" customFormat="false" ht="12.75" hidden="false" customHeight="false" outlineLevel="0" collapsed="false">
      <c r="A205" s="0" t="n">
        <v>0.512677942120839</v>
      </c>
      <c r="B205" s="0" t="n">
        <v>-2.76053843694905</v>
      </c>
      <c r="C205" s="0" t="n">
        <v>0.587785252292474</v>
      </c>
      <c r="D205" s="0" t="n">
        <v>21.3628300444106</v>
      </c>
      <c r="E205" s="0" t="n">
        <f aca="false">-0.1*B205-A205-0.5*POWER(A205,3)+10*C205</f>
        <v>5.57385262967699</v>
      </c>
    </row>
    <row r="206" customFormat="false" ht="12.75" hidden="false" customHeight="false" outlineLevel="0" collapsed="false">
      <c r="A206" s="0" t="n">
        <v>0.25311356523863</v>
      </c>
      <c r="B206" s="0" t="n">
        <v>-2.20787719039656</v>
      </c>
      <c r="C206" s="0" t="n">
        <v>0.5</v>
      </c>
      <c r="D206" s="0" t="n">
        <v>21.4675497995303</v>
      </c>
      <c r="E206" s="0" t="n">
        <f aca="false">-0.1*B206-A206-0.5*POWER(A206,3)+10*C206</f>
        <v>4.95956610660982</v>
      </c>
    </row>
    <row r="207" customFormat="false" ht="12.75" hidden="false" customHeight="false" outlineLevel="0" collapsed="false">
      <c r="A207" s="0" t="n">
        <v>0.0475877287438274</v>
      </c>
      <c r="B207" s="0" t="n">
        <v>-1.7267296321915</v>
      </c>
      <c r="C207" s="0" t="n">
        <v>0.406736643075803</v>
      </c>
      <c r="D207" s="0" t="n">
        <v>21.5722695546499</v>
      </c>
      <c r="E207" s="0" t="n">
        <f aca="false">-0.1*B207-A207-0.5*POWER(A207,3)+10*C207</f>
        <v>4.19239778184019</v>
      </c>
    </row>
    <row r="208" customFormat="false" ht="12.75" hidden="false" customHeight="false" outlineLevel="0" collapsed="false">
      <c r="A208" s="0" t="n">
        <v>-0.111894075282094</v>
      </c>
      <c r="B208" s="0" t="n">
        <v>-1.33126551380271</v>
      </c>
      <c r="C208" s="0" t="n">
        <v>0.30901699437495</v>
      </c>
      <c r="D208" s="0" t="n">
        <v>21.6769893097696</v>
      </c>
      <c r="E208" s="0" t="n">
        <f aca="false">-0.1*B208-A208-0.5*POWER(A208,3)+10*C208</f>
        <v>3.33589104321674</v>
      </c>
    </row>
    <row r="209" customFormat="false" ht="12.75" hidden="false" customHeight="false" outlineLevel="0" collapsed="false">
      <c r="A209" s="0" t="n">
        <v>-0.234546206860786</v>
      </c>
      <c r="B209" s="0" t="n">
        <v>-1.0300379003351</v>
      </c>
      <c r="C209" s="0" t="n">
        <v>0.207911690817761</v>
      </c>
      <c r="D209" s="0" t="n">
        <v>21.7817090648892</v>
      </c>
      <c r="E209" s="0" t="n">
        <f aca="false">-0.1*B209-A209-0.5*POWER(A209,3)+10*C209</f>
        <v>2.42311832402571</v>
      </c>
    </row>
    <row r="210" customFormat="false" ht="12.75" hidden="false" customHeight="false" outlineLevel="0" collapsed="false">
      <c r="A210" s="0" t="n">
        <v>-0.330681768063056</v>
      </c>
      <c r="B210" s="0" t="n">
        <v>-0.825767483611812</v>
      </c>
      <c r="C210" s="0" t="n">
        <v>0.104528463267655</v>
      </c>
      <c r="D210" s="0" t="n">
        <v>21.8864288200089</v>
      </c>
      <c r="E210" s="0" t="n">
        <f aca="false">-0.1*B210-A210-0.5*POWER(A210,3)+10*C210</f>
        <v>1.47662324615214</v>
      </c>
    </row>
    <row r="211" customFormat="false" ht="12.75" hidden="false" customHeight="false" outlineLevel="0" collapsed="false">
      <c r="A211" s="0" t="n">
        <v>-0.410025921003491</v>
      </c>
      <c r="B211" s="0" t="n">
        <v>-0.717693679691132</v>
      </c>
      <c r="C211" s="0" t="n">
        <v>8.57252759403147E-016</v>
      </c>
      <c r="D211" s="0" t="n">
        <v>21.9911485751286</v>
      </c>
      <c r="E211" s="0" t="n">
        <f aca="false">-0.1*B211-A211-0.5*POWER(A211,3)+10*C211</f>
        <v>0.51626232536687</v>
      </c>
    </row>
    <row r="212" customFormat="false" ht="12.75" hidden="false" customHeight="false" outlineLevel="0" collapsed="false">
      <c r="A212" s="0" t="n">
        <v>-0.483859874271601</v>
      </c>
      <c r="B212" s="0" t="n">
        <v>-0.712686138216337</v>
      </c>
      <c r="C212" s="0" t="n">
        <v>-0.104528463267653</v>
      </c>
      <c r="D212" s="0" t="n">
        <v>22.0958683302482</v>
      </c>
      <c r="E212" s="0" t="n">
        <f aca="false">-0.1*B212-A212-0.5*POWER(A212,3)+10*C212</f>
        <v>-0.433515416268451</v>
      </c>
    </row>
    <row r="213" customFormat="false" ht="12.75" hidden="false" customHeight="false" outlineLevel="0" collapsed="false">
      <c r="A213" s="0" t="n">
        <v>-0.56322885152537</v>
      </c>
      <c r="B213" s="0" t="n">
        <v>-0.812003561073221</v>
      </c>
      <c r="C213" s="0" t="n">
        <v>-0.207911690817756</v>
      </c>
      <c r="D213" s="0" t="n">
        <v>22.2005880853679</v>
      </c>
      <c r="E213" s="0" t="n">
        <f aca="false">-0.1*B213-A213-0.5*POWER(A213,3)+10*C213</f>
        <v>-1.34535207455114</v>
      </c>
    </row>
    <row r="214" customFormat="false" ht="12.75" hidden="false" customHeight="false" outlineLevel="0" collapsed="false">
      <c r="A214" s="0" t="n">
        <v>-0.658162845985042</v>
      </c>
      <c r="B214" s="0" t="n">
        <v>-1.00837434618396</v>
      </c>
      <c r="C214" s="0" t="n">
        <v>-0.309016994374945</v>
      </c>
      <c r="D214" s="0" t="n">
        <v>22.3053078404875</v>
      </c>
      <c r="E214" s="0" t="n">
        <f aca="false">-0.1*B214-A214-0.5*POWER(A214,3)+10*C214</f>
        <v>-2.18861872129618</v>
      </c>
    </row>
    <row r="215" customFormat="false" ht="12.75" hidden="false" customHeight="false" outlineLevel="0" collapsed="false">
      <c r="A215" s="0" t="n">
        <v>-0.777676620433102</v>
      </c>
      <c r="B215" s="0" t="n">
        <v>-1.2859965875071</v>
      </c>
      <c r="C215" s="0" t="n">
        <v>-0.406736643075798</v>
      </c>
      <c r="D215" s="0" t="n">
        <v>22.4100275956072</v>
      </c>
      <c r="E215" s="0" t="n">
        <f aca="false">-0.1*B215-A215-0.5*POWER(A215,3)+10*C215</f>
        <v>-2.92592815826947</v>
      </c>
    </row>
    <row r="216" customFormat="false" ht="12.75" hidden="false" customHeight="false" outlineLevel="0" collapsed="false">
      <c r="A216" s="0" t="n">
        <v>-0.92800611625859</v>
      </c>
      <c r="B216" s="0" t="n">
        <v>-1.62070951270727</v>
      </c>
      <c r="C216" s="0" t="n">
        <v>-0.499999999999999</v>
      </c>
      <c r="D216" s="0" t="n">
        <v>22.5147473507269</v>
      </c>
      <c r="E216" s="0" t="n">
        <f aca="false">-0.1*B216-A216-0.5*POWER(A216,3)+10*C216</f>
        <v>-3.51032565558254</v>
      </c>
    </row>
    <row r="217" customFormat="false" ht="12.75" hidden="false" customHeight="false" outlineLevel="0" collapsed="false">
      <c r="A217" s="0" t="n">
        <v>-1.11432967034152</v>
      </c>
      <c r="B217" s="0" t="n">
        <v>-2.0008750617329</v>
      </c>
      <c r="C217" s="0" t="n">
        <v>-0.587785252292473</v>
      </c>
      <c r="D217" s="0" t="n">
        <v>22.6194671058465</v>
      </c>
      <c r="E217" s="0" t="n">
        <f aca="false">-0.1*B217-A217-0.5*POWER(A217,3)+10*C217</f>
        <v>-3.87158671342077</v>
      </c>
    </row>
    <row r="218" customFormat="false" ht="12.75" hidden="false" customHeight="false" outlineLevel="0" collapsed="false">
      <c r="A218" s="0" t="n">
        <v>-1.34523644620764</v>
      </c>
      <c r="B218" s="0" t="n">
        <v>-2.41469388685776</v>
      </c>
      <c r="C218" s="0" t="n">
        <v>-0.669130606358858</v>
      </c>
      <c r="D218" s="0" t="n">
        <v>22.7241868609662</v>
      </c>
      <c r="E218" s="0" t="n">
        <f aca="false">-0.1*B218-A218-0.5*POWER(A218,3)+10*C218</f>
        <v>-3.8873891977454</v>
      </c>
    </row>
    <row r="219" customFormat="false" ht="12.75" hidden="false" customHeight="false" outlineLevel="0" collapsed="false">
      <c r="A219" s="0" t="n">
        <v>-1.62186904587364</v>
      </c>
      <c r="B219" s="0" t="n">
        <v>-2.82074943219804</v>
      </c>
      <c r="C219" s="0" t="n">
        <v>-0.743144825477392</v>
      </c>
      <c r="D219" s="0" t="n">
        <v>22.8289066160858</v>
      </c>
      <c r="E219" s="0" t="n">
        <f aca="false">-0.1*B219-A219-0.5*POWER(A219,3)+10*C219</f>
        <v>-3.39437408763179</v>
      </c>
    </row>
    <row r="220" customFormat="false" ht="12.75" hidden="false" customHeight="false" outlineLevel="0" collapsed="false">
      <c r="A220" s="0" t="n">
        <v>-1.93739791045304</v>
      </c>
      <c r="B220" s="0" t="n">
        <v>-3.14717398569827</v>
      </c>
      <c r="C220" s="0" t="n">
        <v>-0.809016994374946</v>
      </c>
      <c r="D220" s="0" t="n">
        <v>22.9336263712055</v>
      </c>
      <c r="E220" s="0" t="n">
        <f aca="false">-0.1*B220-A220-0.5*POWER(A220,3)+10*C220</f>
        <v>-2.2020327766325</v>
      </c>
    </row>
    <row r="221" customFormat="false" ht="12.75" hidden="false" customHeight="false" outlineLevel="0" collapsed="false">
      <c r="A221" s="0" t="n">
        <v>-2.27703755337086</v>
      </c>
      <c r="B221" s="0" t="n">
        <v>-3.29188483162471</v>
      </c>
      <c r="C221" s="0" t="n">
        <v>-0.866025403784438</v>
      </c>
      <c r="D221" s="0" t="n">
        <v>23.0383461263252</v>
      </c>
      <c r="E221" s="0" t="n">
        <f aca="false">-0.1*B221-A221-0.5*POWER(A221,3)+10*C221</f>
        <v>-0.150921973917917</v>
      </c>
    </row>
    <row r="222" customFormat="false" ht="12.75" hidden="false" customHeight="false" outlineLevel="0" collapsed="false">
      <c r="A222" s="0" t="n">
        <v>-2.61872292007103</v>
      </c>
      <c r="B222" s="0" t="n">
        <v>-3.16600139534428</v>
      </c>
      <c r="C222" s="0" t="n">
        <v>-0.9135454576426</v>
      </c>
      <c r="D222" s="0" t="n">
        <v>23.1430658814448</v>
      </c>
      <c r="E222" s="0" t="n">
        <f aca="false">-0.1*B222-A222-0.5*POWER(A222,3)+10*C222</f>
        <v>2.77908931050869</v>
      </c>
    </row>
    <row r="223" customFormat="false" ht="12.75" hidden="false" customHeight="false" outlineLevel="0" collapsed="false">
      <c r="A223" s="0" t="n">
        <v>-2.928659971897</v>
      </c>
      <c r="B223" s="0" t="n">
        <v>-2.70001908691262</v>
      </c>
      <c r="C223" s="0" t="n">
        <v>-0.951056516295153</v>
      </c>
      <c r="D223" s="0" t="n">
        <v>23.2477856365645</v>
      </c>
      <c r="E223" s="0" t="n">
        <f aca="false">-0.1*B223-A223-0.5*POWER(A223,3)+10*C223</f>
        <v>6.24772709753447</v>
      </c>
    </row>
    <row r="224" customFormat="false" ht="12.75" hidden="false" customHeight="false" outlineLevel="0" collapsed="false">
      <c r="A224" s="0" t="n">
        <v>-3.17064033775242</v>
      </c>
      <c r="B224" s="0" t="n">
        <v>-1.87490205250374</v>
      </c>
      <c r="C224" s="0" t="n">
        <v>-0.978147600733806</v>
      </c>
      <c r="D224" s="0" t="n">
        <v>23.3525053916841</v>
      </c>
      <c r="E224" s="0" t="n">
        <f aca="false">-0.1*B224-A224-0.5*POWER(A224,3)+10*C224</f>
        <v>9.51381502056067</v>
      </c>
    </row>
    <row r="225" customFormat="false" ht="12.75" hidden="false" customHeight="false" outlineLevel="0" collapsed="false">
      <c r="A225" s="0" t="n">
        <v>-3.31091637638699</v>
      </c>
      <c r="B225" s="0" t="n">
        <v>-0.751612050953192</v>
      </c>
      <c r="C225" s="0" t="n">
        <v>-0.994521895368273</v>
      </c>
      <c r="D225" s="0" t="n">
        <v>23.4572251468038</v>
      </c>
      <c r="E225" s="0" t="n">
        <f aca="false">-0.1*B225-A225-0.5*POWER(A225,3)+10*C225</f>
        <v>11.5882681645218</v>
      </c>
    </row>
    <row r="226" customFormat="false" ht="12.75" hidden="false" customHeight="false" outlineLevel="0" collapsed="false">
      <c r="A226" s="0" t="n">
        <v>-3.32722224310987</v>
      </c>
      <c r="B226" s="0" t="n">
        <v>0.484540295410341</v>
      </c>
      <c r="C226" s="0" t="n">
        <v>-1</v>
      </c>
      <c r="D226" s="0" t="n">
        <v>23.5619449019234</v>
      </c>
      <c r="E226" s="0" t="n">
        <f aca="false">-0.1*B226-A226-0.5*POWER(A226,3)+10*C226</f>
        <v>11.695621841371</v>
      </c>
    </row>
    <row r="227" customFormat="false" ht="12.75" hidden="false" customHeight="false" outlineLevel="0" collapsed="false">
      <c r="A227" s="0" t="n">
        <v>-3.21638691822398</v>
      </c>
      <c r="B227" s="0" t="n">
        <v>1.58934000141775</v>
      </c>
      <c r="C227" s="0" t="n">
        <v>-0.994521895368274</v>
      </c>
      <c r="D227" s="0" t="n">
        <v>23.6666646570431</v>
      </c>
      <c r="E227" s="0" t="n">
        <f aca="false">-0.1*B227-A227-0.5*POWER(A227,3)+10*C227</f>
        <v>9.74922817774485</v>
      </c>
    </row>
    <row r="228" customFormat="false" ht="12.75" hidden="false" customHeight="false" outlineLevel="0" collapsed="false">
      <c r="A228" s="0" t="n">
        <v>-3.00083882204892</v>
      </c>
      <c r="B228" s="0" t="n">
        <v>2.42226625851822</v>
      </c>
      <c r="C228" s="0" t="n">
        <v>-0.978147600733806</v>
      </c>
      <c r="D228" s="0" t="n">
        <v>23.7713844121628</v>
      </c>
      <c r="E228" s="0" t="n">
        <f aca="false">-0.1*B228-A228-0.5*POWER(A228,3)+10*C228</f>
        <v>6.48846345311543</v>
      </c>
    </row>
    <row r="229" customFormat="false" ht="12.75" hidden="false" customHeight="false" outlineLevel="0" collapsed="false">
      <c r="A229" s="0" t="n">
        <v>-2.71820892867481</v>
      </c>
      <c r="B229" s="0" t="n">
        <v>2.91792862525151</v>
      </c>
      <c r="C229" s="0" t="n">
        <v>-0.951056516295154</v>
      </c>
      <c r="D229" s="0" t="n">
        <v>23.8761041672824</v>
      </c>
      <c r="E229" s="0" t="n">
        <f aca="false">-0.1*B229-A229-0.5*POWER(A229,3)+10*C229</f>
        <v>2.95781139556777</v>
      </c>
    </row>
    <row r="230" customFormat="false" ht="12.75" hidden="false" customHeight="false" outlineLevel="0" collapsed="false">
      <c r="A230" s="0" t="n">
        <v>-2.40262006687329</v>
      </c>
      <c r="B230" s="0" t="n">
        <v>3.05976004677362</v>
      </c>
      <c r="C230" s="0" t="n">
        <v>-0.913545457642601</v>
      </c>
      <c r="D230" s="0" t="n">
        <v>23.9808239224021</v>
      </c>
      <c r="E230" s="0" t="n">
        <f aca="false">-0.1*B230-A230-0.5*POWER(A230,3)+10*C230</f>
        <v>-0.104148414350291</v>
      </c>
    </row>
    <row r="231" customFormat="false" ht="12.75" hidden="false" customHeight="false" outlineLevel="0" collapsed="false">
      <c r="A231" s="0" t="n">
        <v>-2.08720923008508</v>
      </c>
      <c r="B231" s="0" t="n">
        <v>2.91688173729824</v>
      </c>
      <c r="C231" s="0" t="n">
        <v>-0.86602540378444</v>
      </c>
      <c r="D231" s="0" t="n">
        <v>24.0855436775217</v>
      </c>
      <c r="E231" s="0" t="n">
        <f aca="false">-0.1*B231-A231-0.5*POWER(A231,3)+10*C231</f>
        <v>-2.3183296188313</v>
      </c>
    </row>
    <row r="232" customFormat="false" ht="12.75" hidden="false" customHeight="false" outlineLevel="0" collapsed="false">
      <c r="A232" s="0" t="n">
        <v>-1.7972418136913</v>
      </c>
      <c r="B232" s="0" t="n">
        <v>2.59729416205027</v>
      </c>
      <c r="C232" s="0" t="n">
        <v>-0.809016994374949</v>
      </c>
      <c r="D232" s="0" t="n">
        <v>24.1902634326414</v>
      </c>
      <c r="E232" s="0" t="n">
        <f aca="false">-0.1*B232-A232-0.5*POWER(A232,3)+10*C232</f>
        <v>-3.65004180171742</v>
      </c>
    </row>
    <row r="233" customFormat="false" ht="12.75" hidden="false" customHeight="false" outlineLevel="0" collapsed="false">
      <c r="A233" s="0" t="n">
        <v>-1.54663151012883</v>
      </c>
      <c r="B233" s="0" t="n">
        <v>2.17741078776899</v>
      </c>
      <c r="C233" s="0" t="n">
        <v>-0.743144825477396</v>
      </c>
      <c r="D233" s="0" t="n">
        <v>24.2949831877611</v>
      </c>
      <c r="E233" s="0" t="n">
        <f aca="false">-0.1*B233-A233-0.5*POWER(A233,3)+10*C233</f>
        <v>-4.25273315677261</v>
      </c>
    </row>
    <row r="234" customFormat="false" ht="12.75" hidden="false" customHeight="false" outlineLevel="0" collapsed="false">
      <c r="A234" s="0" t="n">
        <v>-1.34237925083447</v>
      </c>
      <c r="B234" s="0" t="n">
        <v>1.72417098745391</v>
      </c>
      <c r="C234" s="0" t="n">
        <v>-0.669130606358859</v>
      </c>
      <c r="D234" s="0" t="n">
        <v>24.3997029428807</v>
      </c>
      <c r="E234" s="0" t="n">
        <f aca="false">-0.1*B234-A234-0.5*POWER(A234,3)+10*C234</f>
        <v>-4.31187225229025</v>
      </c>
    </row>
    <row r="235" customFormat="false" ht="12.75" hidden="false" customHeight="false" outlineLevel="0" collapsed="false">
      <c r="A235" s="0" t="n">
        <v>-1.18496096701545</v>
      </c>
      <c r="B235" s="0" t="n">
        <v>1.28698110087863</v>
      </c>
      <c r="C235" s="0" t="n">
        <v>-0.587785252292474</v>
      </c>
      <c r="D235" s="0" t="n">
        <v>24.5044226980004</v>
      </c>
      <c r="E235" s="0" t="n">
        <f aca="false">-0.1*B235-A235-0.5*POWER(A235,3)+10*C235</f>
        <v>-3.98966856742813</v>
      </c>
    </row>
    <row r="236" customFormat="false" ht="12.75" hidden="false" customHeight="false" outlineLevel="0" collapsed="false">
      <c r="A236" s="0" t="n">
        <v>-1.07079038708099</v>
      </c>
      <c r="B236" s="0" t="n">
        <v>0.897438999785659</v>
      </c>
      <c r="C236" s="0" t="n">
        <v>-0.5</v>
      </c>
      <c r="D236" s="0" t="n">
        <v>24.60914245312</v>
      </c>
      <c r="E236" s="0" t="n">
        <f aca="false">-0.1*B236-A236-0.5*POWER(A236,3)+10*C236</f>
        <v>-3.40507363873482</v>
      </c>
    </row>
    <row r="237" customFormat="false" ht="12.75" hidden="false" customHeight="false" outlineLevel="0" collapsed="false">
      <c r="A237" s="0" t="n">
        <v>-0.993881456284413</v>
      </c>
      <c r="B237" s="0" t="n">
        <v>0.579012892640042</v>
      </c>
      <c r="C237" s="0" t="n">
        <v>-0.406736643075803</v>
      </c>
      <c r="D237" s="0" t="n">
        <v>24.7138622082397</v>
      </c>
      <c r="E237" s="0" t="n">
        <f aca="false">-0.1*B237-A237-0.5*POWER(A237,3)+10*C237</f>
        <v>-2.64050803897387</v>
      </c>
    </row>
    <row r="238" customFormat="false" ht="12.75" hidden="false" customHeight="false" outlineLevel="0" collapsed="false">
      <c r="A238" s="0" t="n">
        <v>-0.946295817234479</v>
      </c>
      <c r="B238" s="0" t="n">
        <v>0.348347888146487</v>
      </c>
      <c r="C238" s="0" t="n">
        <v>-0.30901699437495</v>
      </c>
      <c r="D238" s="0" t="n">
        <v>24.8185819633594</v>
      </c>
      <c r="E238" s="0" t="n">
        <f aca="false">-0.1*B238-A238-0.5*POWER(A238,3)+10*C238</f>
        <v>-1.75501642577879</v>
      </c>
    </row>
    <row r="239" customFormat="false" ht="12.75" hidden="false" customHeight="false" outlineLevel="0" collapsed="false">
      <c r="A239" s="0" t="n">
        <v>-0.918142809895397</v>
      </c>
      <c r="B239" s="0" t="n">
        <v>0.215265995249412</v>
      </c>
      <c r="C239" s="0" t="n">
        <v>-0.207911690817761</v>
      </c>
      <c r="D239" s="0" t="n">
        <v>24.923301718479</v>
      </c>
      <c r="E239" s="0" t="n">
        <f aca="false">-0.1*B239-A239-0.5*POWER(A239,3)+10*C239</f>
        <v>-0.795509829732813</v>
      </c>
    </row>
    <row r="240" customFormat="false" ht="12.75" hidden="false" customHeight="false" outlineLevel="0" collapsed="false">
      <c r="A240" s="0" t="n">
        <v>-0.898215198326511</v>
      </c>
      <c r="B240" s="0" t="n">
        <v>0.185393740102297</v>
      </c>
      <c r="C240" s="0" t="n">
        <v>-0.104528463267655</v>
      </c>
      <c r="D240" s="0" t="n">
        <v>25.0280214735987</v>
      </c>
      <c r="E240" s="0" t="n">
        <f aca="false">-0.1*B240-A240-0.5*POWER(A240,3)+10*C240</f>
        <v>0.196726955211652</v>
      </c>
    </row>
    <row r="241" customFormat="false" ht="12.75" hidden="false" customHeight="false" outlineLevel="0" collapsed="false">
      <c r="A241" s="0" t="n">
        <v>-0.875973821561075</v>
      </c>
      <c r="B241" s="0" t="n">
        <v>0.260686482522964</v>
      </c>
      <c r="C241" s="0" t="n">
        <v>-9.79717439317883E-016</v>
      </c>
      <c r="D241" s="0" t="n">
        <v>25.1327412287183</v>
      </c>
      <c r="E241" s="0" t="n">
        <f aca="false">-0.1*B241-A241-0.5*POWER(A241,3)+10*C241</f>
        <v>1.18598572915064</v>
      </c>
    </row>
    <row r="242" customFormat="false" ht="12.75" hidden="false" customHeight="false" outlineLevel="0" collapsed="false">
      <c r="A242" s="0" t="n">
        <v>-0.840636896820547</v>
      </c>
      <c r="B242" s="0" t="n">
        <v>0.434075878480031</v>
      </c>
      <c r="C242" s="0" t="n">
        <v>0.104528463267653</v>
      </c>
      <c r="D242" s="0" t="n">
        <v>25.237460983838</v>
      </c>
      <c r="E242" s="0" t="n">
        <f aca="false">-0.1*B242-A242-0.5*POWER(A242,3)+10*C242</f>
        <v>2.13954054447644</v>
      </c>
    </row>
    <row r="243" customFormat="false" ht="12.75" hidden="false" customHeight="false" outlineLevel="0" collapsed="false">
      <c r="A243" s="0" t="n">
        <v>-0.782085115932223</v>
      </c>
      <c r="B243" s="0" t="n">
        <v>0.699329455767134</v>
      </c>
      <c r="C243" s="0" t="n">
        <v>0.207911690817756</v>
      </c>
      <c r="D243" s="0" t="n">
        <v>25.3421807389577</v>
      </c>
      <c r="E243" s="0" t="n">
        <f aca="false">-0.1*B243-A243-0.5*POWER(A243,3)+10*C243</f>
        <v>3.03045304668444</v>
      </c>
    </row>
    <row r="244" customFormat="false" ht="12.75" hidden="false" customHeight="false" outlineLevel="0" collapsed="false">
      <c r="A244" s="0" t="n">
        <v>-0.690919804830192</v>
      </c>
      <c r="B244" s="0" t="n">
        <v>1.05144830995902</v>
      </c>
      <c r="C244" s="0" t="n">
        <v>0.309016994374945</v>
      </c>
      <c r="D244" s="0" t="n">
        <v>25.4469004940773</v>
      </c>
      <c r="E244" s="0" t="n">
        <f aca="false">-0.1*B244-A244-0.5*POWER(A244,3)+10*C244</f>
        <v>3.84085717224467</v>
      </c>
    </row>
    <row r="245" customFormat="false" ht="12.75" hidden="false" customHeight="false" outlineLevel="0" collapsed="false">
      <c r="A245" s="0" t="n">
        <v>-0.558462923555347</v>
      </c>
      <c r="B245" s="0" t="n">
        <v>1.48666710441149</v>
      </c>
      <c r="C245" s="0" t="n">
        <v>0.406736643075798</v>
      </c>
      <c r="D245" s="0" t="n">
        <v>25.551620249197</v>
      </c>
      <c r="E245" s="0" t="n">
        <f aca="false">-0.1*B245-A245-0.5*POWER(A245,3)+10*C245</f>
        <v>4.56424958588422</v>
      </c>
    </row>
    <row r="246" customFormat="false" ht="12.75" hidden="false" customHeight="false" outlineLevel="0" collapsed="false">
      <c r="A246" s="0" t="n">
        <v>-0.376684889205426</v>
      </c>
      <c r="B246" s="0" t="n">
        <v>1.9983669497968</v>
      </c>
      <c r="C246" s="0" t="n">
        <v>0.499999999999999</v>
      </c>
      <c r="D246" s="0" t="n">
        <v>25.6563400043166</v>
      </c>
      <c r="E246" s="0" t="n">
        <f aca="false">-0.1*B246-A246-0.5*POWER(A246,3)+10*C246</f>
        <v>5.20357238728812</v>
      </c>
    </row>
    <row r="247" customFormat="false" ht="12.75" hidden="false" customHeight="false" outlineLevel="0" collapsed="false">
      <c r="A247" s="0" t="n">
        <v>-0.137883236007964</v>
      </c>
      <c r="B247" s="0" t="n">
        <v>2.57377549565286</v>
      </c>
      <c r="C247" s="0" t="n">
        <v>0.587785252292472</v>
      </c>
      <c r="D247" s="0" t="n">
        <v>25.7610597594363</v>
      </c>
      <c r="E247" s="0" t="n">
        <f aca="false">-0.1*B247-A247-0.5*POWER(A247,3)+10*C247</f>
        <v>5.75966891270861</v>
      </c>
    </row>
    <row r="248" customFormat="false" ht="12.75" hidden="false" customHeight="false" outlineLevel="0" collapsed="false">
      <c r="A248" s="0" t="n">
        <v>0.164271879355852</v>
      </c>
      <c r="B248" s="0" t="n">
        <v>3.20213694911833</v>
      </c>
      <c r="C248" s="0" t="n">
        <v>0.669130606358858</v>
      </c>
      <c r="D248" s="0" t="n">
        <v>25.865779514556</v>
      </c>
      <c r="E248" s="0" t="n">
        <f aca="false">-0.1*B248-A248-0.5*POWER(A248,3)+10*C248</f>
        <v>6.20460403042619</v>
      </c>
    </row>
    <row r="249" customFormat="false" ht="12.75" hidden="false" customHeight="false" outlineLevel="0" collapsed="false">
      <c r="A249" s="0" t="n">
        <v>0.534203240134986</v>
      </c>
      <c r="B249" s="0" t="n">
        <v>3.86567185288989</v>
      </c>
      <c r="C249" s="0" t="n">
        <v>0.743144825477392</v>
      </c>
      <c r="D249" s="0" t="n">
        <v>25.9704992696756</v>
      </c>
      <c r="E249" s="0" t="n">
        <f aca="false">-0.1*B249-A249-0.5*POWER(A249,3)+10*C249</f>
        <v>6.4344542115433</v>
      </c>
    </row>
    <row r="250" customFormat="false" ht="12.75" hidden="false" customHeight="false" outlineLevel="0" collapsed="false">
      <c r="A250" s="0" t="n">
        <v>0.973327800087784</v>
      </c>
      <c r="B250" s="0" t="n">
        <v>4.53233916400614</v>
      </c>
      <c r="C250" s="0" t="n">
        <v>0.809016994374946</v>
      </c>
      <c r="D250" s="0" t="n">
        <v>26.0752190247953</v>
      </c>
      <c r="E250" s="0" t="n">
        <f aca="false">-0.1*B250-A250-0.5*POWER(A250,3)+10*C250</f>
        <v>6.20255890514198</v>
      </c>
    </row>
    <row r="251" customFormat="false" ht="12.75" hidden="false" customHeight="false" outlineLevel="0" collapsed="false">
      <c r="A251" s="0" t="n">
        <v>1.48055509797773</v>
      </c>
      <c r="B251" s="0" t="n">
        <v>5.13216107104924</v>
      </c>
      <c r="C251" s="0" t="n">
        <v>0.866025403784438</v>
      </c>
      <c r="D251" s="0" t="n">
        <v>26.1799387799149</v>
      </c>
      <c r="E251" s="0" t="n">
        <f aca="false">-0.1*B251-A251-0.5*POWER(A251,3)+10*C251</f>
        <v>5.0437623187036</v>
      </c>
    </row>
    <row r="252" customFormat="false" ht="12.75" hidden="false" customHeight="false" outlineLevel="0" collapsed="false">
      <c r="A252" s="0" t="n">
        <v>2.04229273747731</v>
      </c>
      <c r="B252" s="0" t="n">
        <v>5.53371584089129</v>
      </c>
      <c r="C252" s="0" t="n">
        <v>0.9135454576426</v>
      </c>
      <c r="D252" s="0" t="n">
        <v>26.2846585350346</v>
      </c>
      <c r="E252" s="0" t="n">
        <f aca="false">-0.1*B252-A252-0.5*POWER(A252,3)+10*C252</f>
        <v>2.28062997907101</v>
      </c>
    </row>
    <row r="253" customFormat="false" ht="12.75" hidden="false" customHeight="false" outlineLevel="0" collapsed="false">
      <c r="A253" s="0" t="n">
        <v>2.62627232631104</v>
      </c>
      <c r="B253" s="0" t="n">
        <v>5.5337667238129</v>
      </c>
      <c r="C253" s="0" t="n">
        <v>0.951056516295153</v>
      </c>
      <c r="D253" s="0" t="n">
        <v>26.3893782901543</v>
      </c>
      <c r="E253" s="0" t="n">
        <f aca="false">-0.1*B253-A253-0.5*POWER(A253,3)+10*C253</f>
        <v>-2.7261862085822</v>
      </c>
    </row>
    <row r="254" customFormat="false" ht="12.75" hidden="false" customHeight="false" outlineLevel="0" collapsed="false">
      <c r="A254" s="0" t="n">
        <v>3.18116331019959</v>
      </c>
      <c r="B254" s="0" t="n">
        <v>4.88538491496508</v>
      </c>
      <c r="C254" s="0" t="n">
        <v>0.978147600733806</v>
      </c>
      <c r="D254" s="0" t="n">
        <v>26.4940980452739</v>
      </c>
      <c r="E254" s="0" t="n">
        <f aca="false">-0.1*B254-A254-0.5*POWER(A254,3)+10*C254</f>
        <v>-9.98459403743497</v>
      </c>
    </row>
    <row r="255" customFormat="false" ht="12.75" hidden="false" customHeight="false" outlineLevel="0" collapsed="false">
      <c r="A255" s="0" t="n">
        <v>3.62448483732899</v>
      </c>
      <c r="B255" s="0" t="n">
        <v>3.4653885369337</v>
      </c>
      <c r="C255" s="0" t="n">
        <v>0.994521895368273</v>
      </c>
      <c r="D255" s="0" t="n">
        <v>26.5988178003936</v>
      </c>
      <c r="E255" s="0" t="n">
        <f aca="false">-0.1*B255-A255-0.5*POWER(A255,3)+10*C255</f>
        <v>-17.8330346536329</v>
      </c>
    </row>
    <row r="256" customFormat="false" ht="12.75" hidden="false" customHeight="false" outlineLevel="0" collapsed="false">
      <c r="A256" s="0" t="n">
        <v>3.87983844233701</v>
      </c>
      <c r="B256" s="0" t="n">
        <v>1.3530833219877</v>
      </c>
      <c r="C256" s="0" t="n">
        <v>1</v>
      </c>
      <c r="D256" s="0" t="n">
        <v>26.7035375555132</v>
      </c>
      <c r="E256" s="0" t="n">
        <f aca="false">-0.1*B256-A256-0.5*POWER(A256,3)+10*C256</f>
        <v>-23.2170346959182</v>
      </c>
    </row>
    <row r="257" customFormat="false" ht="12.75" hidden="false" customHeight="false" outlineLevel="0" collapsed="false">
      <c r="A257" s="0" t="n">
        <v>3.89268766004514</v>
      </c>
      <c r="B257" s="0" t="n">
        <v>-1.12969673777169</v>
      </c>
      <c r="C257" s="0" t="n">
        <v>0.994521895368274</v>
      </c>
      <c r="D257" s="0" t="n">
        <v>26.8082573106329</v>
      </c>
      <c r="E257" s="0" t="n">
        <f aca="false">-0.1*B257-A257-0.5*POWER(A257,3)+10*C257</f>
        <v>-23.3274806023648</v>
      </c>
    </row>
    <row r="258" customFormat="false" ht="12.75" hidden="false" customHeight="false" outlineLevel="0" collapsed="false">
      <c r="A258" s="0" t="n">
        <v>3.65597441278087</v>
      </c>
      <c r="B258" s="0" t="n">
        <v>-3.32408887717022</v>
      </c>
      <c r="C258" s="0" t="n">
        <v>0.978147600733806</v>
      </c>
      <c r="D258" s="0" t="n">
        <v>26.9129770657526</v>
      </c>
      <c r="E258" s="0" t="n">
        <f aca="false">-0.1*B258-A258-0.5*POWER(A258,3)+10*C258</f>
        <v>-17.9752387182639</v>
      </c>
    </row>
    <row r="259" customFormat="false" ht="12.75" hidden="false" customHeight="false" outlineLevel="0" collapsed="false">
      <c r="A259" s="0" t="n">
        <v>3.22167287878642</v>
      </c>
      <c r="B259" s="0" t="n">
        <v>-4.78806345897396</v>
      </c>
      <c r="C259" s="0" t="n">
        <v>0.951056516295154</v>
      </c>
      <c r="D259" s="0" t="n">
        <v>27.0176968208722</v>
      </c>
      <c r="E259" s="0" t="n">
        <f aca="false">-0.1*B259-A259-0.5*POWER(A259,3)+10*C259</f>
        <v>-9.9514565037601</v>
      </c>
    </row>
    <row r="260" customFormat="false" ht="12.75" hidden="false" customHeight="false" outlineLevel="0" collapsed="false">
      <c r="A260" s="0" t="n">
        <v>2.68004165867541</v>
      </c>
      <c r="B260" s="0" t="n">
        <v>-5.43375492663873</v>
      </c>
      <c r="C260" s="0" t="n">
        <v>0.913545457642603</v>
      </c>
      <c r="D260" s="0" t="n">
        <v>27.1224165759919</v>
      </c>
      <c r="E260" s="0" t="n">
        <f aca="false">-0.1*B260-A260-0.5*POWER(A260,3)+10*C260</f>
        <v>-2.62607641046739</v>
      </c>
    </row>
    <row r="261" customFormat="false" ht="12.75" hidden="false" customHeight="false" outlineLevel="0" collapsed="false">
      <c r="A261" s="0" t="n">
        <v>2.10733760757777</v>
      </c>
      <c r="B261" s="0" t="n">
        <v>-5.41485096675905</v>
      </c>
      <c r="C261" s="0" t="n">
        <v>0.86602540378444</v>
      </c>
      <c r="D261" s="0" t="n">
        <v>27.2271363311115</v>
      </c>
      <c r="E261" s="0" t="n">
        <f aca="false">-0.1*B261-A261-0.5*POWER(A261,3)+10*C261</f>
        <v>2.41519345775779</v>
      </c>
    </row>
    <row r="262" customFormat="false" ht="12.75" hidden="false" customHeight="false" outlineLevel="0" collapsed="false">
      <c r="A262" s="0" t="n">
        <v>1.55991702355243</v>
      </c>
      <c r="B262" s="0" t="n">
        <v>-4.98930597824336</v>
      </c>
      <c r="C262" s="0" t="n">
        <v>0.809016994374949</v>
      </c>
      <c r="D262" s="0" t="n">
        <v>27.3318560862312</v>
      </c>
      <c r="E262" s="0" t="n">
        <f aca="false">-0.1*B262-A262-0.5*POWER(A262,3)+10*C262</f>
        <v>5.1312783991348</v>
      </c>
    </row>
    <row r="263" customFormat="false" ht="12.75" hidden="false" customHeight="false" outlineLevel="0" collapsed="false">
      <c r="A263" s="0" t="n">
        <v>1.06808177612827</v>
      </c>
      <c r="B263" s="0" t="n">
        <v>-4.38516037730317</v>
      </c>
      <c r="C263" s="0" t="n">
        <v>0.743144825477396</v>
      </c>
      <c r="D263" s="0" t="n">
        <v>27.4365758413509</v>
      </c>
      <c r="E263" s="0" t="n">
        <f aca="false">-0.1*B263-A263-0.5*POWER(A263,3)+10*C263</f>
        <v>6.19264937594082</v>
      </c>
    </row>
    <row r="264" customFormat="false" ht="12.75" hidden="false" customHeight="false" outlineLevel="0" collapsed="false">
      <c r="A264" s="0" t="n">
        <v>0.643338824341563</v>
      </c>
      <c r="B264" s="0" t="n">
        <v>-3.72543083887016</v>
      </c>
      <c r="C264" s="0" t="n">
        <v>0.66913060635886</v>
      </c>
      <c r="D264" s="0" t="n">
        <v>27.5412955964705</v>
      </c>
      <c r="E264" s="0" t="n">
        <f aca="false">-0.1*B264-A264-0.5*POWER(A264,3)+10*C264</f>
        <v>6.28737622901034</v>
      </c>
    </row>
    <row r="265" customFormat="false" ht="12.75" hidden="false" customHeight="false" outlineLevel="0" collapsed="false">
      <c r="A265" s="0" t="n">
        <v>0.287158232639733</v>
      </c>
      <c r="B265" s="0" t="n">
        <v>-3.08606460451891</v>
      </c>
      <c r="C265" s="0" t="n">
        <v>0.587785252292474</v>
      </c>
      <c r="D265" s="0" t="n">
        <v>27.6460153515902</v>
      </c>
      <c r="E265" s="0" t="n">
        <f aca="false">-0.1*B265-A265-0.5*POWER(A265,3)+10*C265</f>
        <v>5.88746123825979</v>
      </c>
    </row>
    <row r="266" customFormat="false" ht="12.75" hidden="false" customHeight="false" outlineLevel="0" collapsed="false">
      <c r="A266" s="0" t="n">
        <v>-0.00487585081629061</v>
      </c>
      <c r="B266" s="0" t="n">
        <v>-2.50144792353108</v>
      </c>
      <c r="C266" s="0" t="n">
        <v>0.500000000000004</v>
      </c>
      <c r="D266" s="0" t="n">
        <v>27.7507351067098</v>
      </c>
      <c r="E266" s="0" t="n">
        <f aca="false">-0.1*B266-A266-0.5*POWER(A266,3)+10*C266</f>
        <v>5.25502070112848</v>
      </c>
    </row>
    <row r="267" customFormat="false" ht="12.75" hidden="false" customHeight="false" outlineLevel="0" collapsed="false">
      <c r="A267" s="0" t="n">
        <v>-0.239486342294289</v>
      </c>
      <c r="B267" s="0" t="n">
        <v>-1.98804294229959</v>
      </c>
      <c r="C267" s="0" t="n">
        <v>0.406736643075803</v>
      </c>
      <c r="D267" s="0" t="n">
        <v>27.8554548618295</v>
      </c>
      <c r="E267" s="0" t="n">
        <f aca="false">-0.1*B267-A267-0.5*POWER(A267,3)+10*C267</f>
        <v>4.51252478217267</v>
      </c>
    </row>
    <row r="268" customFormat="false" ht="12.75" hidden="false" customHeight="false" outlineLevel="0" collapsed="false">
      <c r="A268" s="0" t="n">
        <v>-0.424449882817278</v>
      </c>
      <c r="B268" s="0" t="n">
        <v>-1.55694752816283</v>
      </c>
      <c r="C268" s="0" t="n">
        <v>0.30901699437495</v>
      </c>
      <c r="D268" s="0" t="n">
        <v>27.9601746169492</v>
      </c>
      <c r="E268" s="0" t="n">
        <f aca="false">-0.1*B268-A268-0.5*POWER(A268,3)+10*C268</f>
        <v>3.70854853735156</v>
      </c>
    </row>
    <row r="269" customFormat="false" ht="12.75" hidden="false" customHeight="false" outlineLevel="0" collapsed="false">
      <c r="A269" s="0" t="n">
        <v>-0.568569920407887</v>
      </c>
      <c r="B269" s="0" t="n">
        <v>-1.2141066415237</v>
      </c>
      <c r="C269" s="0" t="n">
        <v>0.207911690817762</v>
      </c>
      <c r="D269" s="0" t="n">
        <v>28.0648943720688</v>
      </c>
      <c r="E269" s="0" t="n">
        <f aca="false">-0.1*B269-A269-0.5*POWER(A269,3)+10*C269</f>
        <v>2.86099879057044</v>
      </c>
    </row>
    <row r="270" customFormat="false" ht="12.75" hidden="false" customHeight="false" outlineLevel="0" collapsed="false">
      <c r="A270" s="0" t="n">
        <v>-0.68146073458418</v>
      </c>
      <c r="B270" s="0" t="n">
        <v>-0.96018054321098</v>
      </c>
      <c r="C270" s="0" t="n">
        <v>0.104528463267655</v>
      </c>
      <c r="D270" s="0" t="n">
        <v>28.1696141271885</v>
      </c>
      <c r="E270" s="0" t="n">
        <f aca="false">-0.1*B270-A270-0.5*POWER(A270,3)+10*C270</f>
        <v>1.98099476506827</v>
      </c>
    </row>
    <row r="271" customFormat="false" ht="12.75" hidden="false" customHeight="false" outlineLevel="0" collapsed="false">
      <c r="A271" s="0" t="n">
        <v>-0.772253313409635</v>
      </c>
      <c r="B271" s="0" t="n">
        <v>-0.796561056487246</v>
      </c>
      <c r="C271" s="0" t="n">
        <v>1.10218211923262E-015</v>
      </c>
      <c r="D271" s="0" t="n">
        <v>28.2743338823081</v>
      </c>
      <c r="E271" s="0" t="n">
        <f aca="false">-0.1*B271-A271-0.5*POWER(A271,3)+10*C271</f>
        <v>1.08218577348137</v>
      </c>
    </row>
    <row r="272" customFormat="false" ht="12.75" hidden="false" customHeight="false" outlineLevel="0" collapsed="false">
      <c r="A272" s="0" t="n">
        <v>-0.851423463824724</v>
      </c>
      <c r="B272" s="0" t="n">
        <v>-0.730438231621212</v>
      </c>
      <c r="C272" s="0" t="n">
        <v>-0.104528463267649</v>
      </c>
      <c r="D272" s="0" t="n">
        <v>28.3790536374278</v>
      </c>
      <c r="E272" s="0" t="n">
        <f aca="false">-0.1*B272-A272-0.5*POWER(A272,3)+10*C272</f>
        <v>0.187790418140349</v>
      </c>
    </row>
    <row r="273" customFormat="false" ht="12.75" hidden="false" customHeight="false" outlineLevel="0" collapsed="false">
      <c r="A273" s="0" t="n">
        <v>-0.929079191748647</v>
      </c>
      <c r="B273" s="0" t="n">
        <v>-0.761886205843811</v>
      </c>
      <c r="C273" s="0" t="n">
        <v>-0.207911690817756</v>
      </c>
      <c r="D273" s="0" t="n">
        <v>28.4837733925475</v>
      </c>
      <c r="E273" s="0" t="n">
        <f aca="false">-0.1*B273-A273-0.5*POWER(A273,3)+10*C273</f>
        <v>-0.672864024016264</v>
      </c>
    </row>
    <row r="274" customFormat="false" ht="12.75" hidden="false" customHeight="false" outlineLevel="0" collapsed="false">
      <c r="A274" s="0" t="n">
        <v>-1.01457551067108</v>
      </c>
      <c r="B274" s="0" t="n">
        <v>-0.882544053823345</v>
      </c>
      <c r="C274" s="0" t="n">
        <v>-0.309016994374945</v>
      </c>
      <c r="D274" s="0" t="n">
        <v>28.5884931476671</v>
      </c>
      <c r="E274" s="0" t="n">
        <f aca="false">-0.1*B274-A274-0.5*POWER(A274,3)+10*C274</f>
        <v>-1.46515654517153</v>
      </c>
    </row>
    <row r="275" customFormat="false" ht="12.75" hidden="false" customHeight="false" outlineLevel="0" collapsed="false">
      <c r="A275" s="0" t="n">
        <v>-1.11638223232177</v>
      </c>
      <c r="B275" s="0" t="n">
        <v>-1.07564805685828</v>
      </c>
      <c r="C275" s="0" t="n">
        <v>-0.406736643075798</v>
      </c>
      <c r="D275" s="0" t="n">
        <v>28.6932129027868</v>
      </c>
      <c r="E275" s="0" t="n">
        <f aca="false">-0.1*B275-A275-0.5*POWER(A275,3)+10*C275</f>
        <v>-2.14774061984066</v>
      </c>
    </row>
    <row r="276" customFormat="false" ht="12.75" hidden="false" customHeight="false" outlineLevel="0" collapsed="false">
      <c r="A276" s="0" t="n">
        <v>-1.23998938852346</v>
      </c>
      <c r="B276" s="0" t="n">
        <v>-1.32490996556977</v>
      </c>
      <c r="C276" s="0" t="n">
        <v>-0.499999999999999</v>
      </c>
      <c r="D276" s="0" t="n">
        <v>28.7979326579064</v>
      </c>
      <c r="E276" s="0" t="n">
        <f aca="false">-0.1*B276-A276-0.5*POWER(A276,3)+10*C276</f>
        <v>-2.6742320890196</v>
      </c>
    </row>
    <row r="277" customFormat="false" ht="12.75" hidden="false" customHeight="false" outlineLevel="0" collapsed="false">
      <c r="A277" s="0" t="n">
        <v>-1.39319151179129</v>
      </c>
      <c r="B277" s="0" t="n">
        <v>-1.62185237925584</v>
      </c>
      <c r="C277" s="0" t="n">
        <v>-0.587785252292472</v>
      </c>
      <c r="D277" s="0" t="n">
        <v>28.9026524130261</v>
      </c>
      <c r="E277" s="0" t="n">
        <f aca="false">-0.1*B277-A277-0.5*POWER(A277,3)+10*C277</f>
        <v>-2.9703955397724</v>
      </c>
    </row>
    <row r="278" customFormat="false" ht="12.75" hidden="false" customHeight="false" outlineLevel="0" collapsed="false">
      <c r="A278" s="0" t="n">
        <v>-1.58062045892997</v>
      </c>
      <c r="B278" s="0" t="n">
        <v>-1.94255889984813</v>
      </c>
      <c r="C278" s="0" t="n">
        <v>-0.669130606358855</v>
      </c>
      <c r="D278" s="0" t="n">
        <v>29.0073721681458</v>
      </c>
      <c r="E278" s="0" t="n">
        <f aca="false">-0.1*B278-A278-0.5*POWER(A278,3)+10*C278</f>
        <v>-2.94194943166798</v>
      </c>
    </row>
    <row r="279" customFormat="false" ht="12.75" hidden="false" customHeight="false" outlineLevel="0" collapsed="false">
      <c r="A279" s="0" t="n">
        <v>-1.80147223061074</v>
      </c>
      <c r="B279" s="0" t="n">
        <v>-2.24430121693097</v>
      </c>
      <c r="C279" s="0" t="n">
        <v>-0.743144825477392</v>
      </c>
      <c r="D279" s="0" t="n">
        <v>29.1120919232654</v>
      </c>
      <c r="E279" s="0" t="n">
        <f aca="false">-0.1*B279-A279-0.5*POWER(A279,3)+10*C279</f>
        <v>-2.48238500795636</v>
      </c>
    </row>
    <row r="280" customFormat="false" ht="12.75" hidden="false" customHeight="false" outlineLevel="0" collapsed="false">
      <c r="A280" s="0" t="n">
        <v>-2.04950706666228</v>
      </c>
      <c r="B280" s="0" t="n">
        <v>-2.46554078948035</v>
      </c>
      <c r="C280" s="0" t="n">
        <v>-0.809016994374946</v>
      </c>
      <c r="D280" s="0" t="n">
        <v>29.2168116783851</v>
      </c>
      <c r="E280" s="0" t="n">
        <f aca="false">-0.1*B280-A280-0.5*POWER(A280,3)+10*C280</f>
        <v>-1.48965287955312</v>
      </c>
    </row>
    <row r="281" customFormat="false" ht="12.75" hidden="false" customHeight="false" outlineLevel="0" collapsed="false">
      <c r="A281" s="0" t="n">
        <v>-2.31364185998321</v>
      </c>
      <c r="B281" s="0" t="n">
        <v>-2.54651231867167</v>
      </c>
      <c r="C281" s="0" t="n">
        <v>-0.866025403784438</v>
      </c>
      <c r="D281" s="0" t="n">
        <v>29.3215314335047</v>
      </c>
      <c r="E281" s="0" t="n">
        <f aca="false">-0.1*B281-A281-0.5*POWER(A281,3)+10*C281</f>
        <v>0.100430528536286</v>
      </c>
    </row>
    <row r="282" customFormat="false" ht="12.75" hidden="false" customHeight="false" outlineLevel="0" collapsed="false">
      <c r="A282" s="0" t="n">
        <v>-2.57593731784557</v>
      </c>
      <c r="B282" s="0" t="n">
        <v>-2.4288877666379</v>
      </c>
      <c r="C282" s="0" t="n">
        <v>-0.9135454576426</v>
      </c>
      <c r="D282" s="0" t="n">
        <v>29.4262511886244</v>
      </c>
      <c r="E282" s="0" t="n">
        <f aca="false">-0.1*B282-A282-0.5*POWER(A282,3)+10*C282</f>
        <v>2.22962710416115</v>
      </c>
    </row>
    <row r="283" customFormat="false" ht="12.75" hidden="false" customHeight="false" outlineLevel="0" collapsed="false">
      <c r="A283" s="0" t="n">
        <v>-2.81350028653073</v>
      </c>
      <c r="B283" s="0" t="n">
        <v>-2.06891980042216</v>
      </c>
      <c r="C283" s="0" t="n">
        <v>-0.951056516295153</v>
      </c>
      <c r="D283" s="0" t="n">
        <v>29.5309709437441</v>
      </c>
      <c r="E283" s="0" t="n">
        <f aca="false">-0.1*B283-A283-0.5*POWER(A283,3)+10*C283</f>
        <v>4.6453571859816</v>
      </c>
    </row>
    <row r="284" customFormat="false" ht="12.75" hidden="false" customHeight="false" outlineLevel="0" collapsed="false">
      <c r="A284" s="0" t="n">
        <v>-3.00084239877522</v>
      </c>
      <c r="B284" s="0" t="n">
        <v>-1.45958058307272</v>
      </c>
      <c r="C284" s="0" t="n">
        <v>-0.978147600733805</v>
      </c>
      <c r="D284" s="0" t="n">
        <v>29.6356906988637</v>
      </c>
      <c r="E284" s="0" t="n">
        <f aca="false">-0.1*B284-A284-0.5*POWER(A284,3)+10*C284</f>
        <v>6.87670002686948</v>
      </c>
    </row>
    <row r="285" customFormat="false" ht="12.75" hidden="false" customHeight="false" outlineLevel="0" collapsed="false">
      <c r="A285" s="0" t="n">
        <v>-3.11435546018298</v>
      </c>
      <c r="B285" s="0" t="n">
        <v>-0.653948324906953</v>
      </c>
      <c r="C285" s="0" t="n">
        <v>-0.994521895368273</v>
      </c>
      <c r="D285" s="0" t="n">
        <v>29.7404104539834</v>
      </c>
      <c r="E285" s="0" t="n">
        <f aca="false">-0.1*B285-A285-0.5*POWER(A285,3)+10*C285</f>
        <v>8.33792504516212</v>
      </c>
    </row>
    <row r="286" customFormat="false" ht="12.75" hidden="false" customHeight="false" outlineLevel="0" collapsed="false">
      <c r="A286" s="0" t="n">
        <v>-3.13680705732905</v>
      </c>
      <c r="B286" s="0" t="n">
        <v>0.221563917011258</v>
      </c>
      <c r="C286" s="0" t="n">
        <v>-1</v>
      </c>
      <c r="D286" s="0" t="n">
        <v>29.845130209103</v>
      </c>
      <c r="E286" s="0" t="n">
        <f aca="false">-0.1*B286-A286-0.5*POWER(A286,3)+10*C286</f>
        <v>8.54704896091283</v>
      </c>
    </row>
    <row r="287" customFormat="false" ht="12.75" hidden="false" customHeight="false" outlineLevel="0" collapsed="false">
      <c r="A287" s="0" t="n">
        <v>-3.06750948770761</v>
      </c>
      <c r="B287" s="0" t="n">
        <v>1.05259704776789</v>
      </c>
      <c r="C287" s="0" t="n">
        <v>-0.994521895368274</v>
      </c>
      <c r="D287" s="0" t="n">
        <v>29.9498499642227</v>
      </c>
      <c r="E287" s="0" t="n">
        <f aca="false">-0.1*B287-A287-0.5*POWER(A287,3)+10*C287</f>
        <v>7.44907164077743</v>
      </c>
    </row>
    <row r="288" customFormat="false" ht="12.75" hidden="false" customHeight="false" outlineLevel="0" collapsed="false">
      <c r="A288" s="0" t="n">
        <v>-2.92033524480724</v>
      </c>
      <c r="B288" s="0" t="n">
        <v>1.73298468569984</v>
      </c>
      <c r="C288" s="0" t="n">
        <v>-0.978147600733806</v>
      </c>
      <c r="D288" s="0" t="n">
        <v>30.0545697193424</v>
      </c>
      <c r="E288" s="0" t="n">
        <f aca="false">-0.1*B288-A288-0.5*POWER(A288,3)+10*C288</f>
        <v>5.4183929081689</v>
      </c>
    </row>
    <row r="289" customFormat="false" ht="12.75" hidden="false" customHeight="false" outlineLevel="0" collapsed="false">
      <c r="A289" s="0" t="n">
        <v>-2.71442454503435</v>
      </c>
      <c r="B289" s="0" t="n">
        <v>2.17649015869245</v>
      </c>
      <c r="C289" s="0" t="n">
        <v>-0.951056516295154</v>
      </c>
      <c r="D289" s="0" t="n">
        <v>30.159289474462</v>
      </c>
      <c r="E289" s="0" t="n">
        <f aca="false">-0.1*B289-A289-0.5*POWER(A289,3)+10*C289</f>
        <v>2.9862869401764</v>
      </c>
    </row>
    <row r="290" customFormat="false" ht="12.75" hidden="false" customHeight="false" outlineLevel="0" collapsed="false">
      <c r="A290" s="0" t="n">
        <v>-2.47387896621876</v>
      </c>
      <c r="B290" s="0" t="n">
        <v>2.3646000238991</v>
      </c>
      <c r="C290" s="0" t="n">
        <v>-0.913545457642603</v>
      </c>
      <c r="D290" s="0" t="n">
        <v>30.2640092295817</v>
      </c>
      <c r="E290" s="0" t="n">
        <f aca="false">-0.1*B290-A290-0.5*POWER(A290,3)+10*C290</f>
        <v>0.672129440924969</v>
      </c>
    </row>
    <row r="291" customFormat="false" ht="12.75" hidden="false" customHeight="false" outlineLevel="0" collapsed="false">
      <c r="A291" s="0" t="n">
        <v>-2.22535635178389</v>
      </c>
      <c r="B291" s="0" t="n">
        <v>2.33198854183585</v>
      </c>
      <c r="C291" s="0" t="n">
        <v>-0.86602540378444</v>
      </c>
      <c r="D291" s="0" t="n">
        <v>30.3687289847013</v>
      </c>
      <c r="E291" s="0" t="n">
        <f aca="false">-0.1*B291-A291-0.5*POWER(A291,3)+10*C291</f>
        <v>-1.15787955782852</v>
      </c>
    </row>
    <row r="292" customFormat="false" ht="12.75" hidden="false" customHeight="false" outlineLevel="0" collapsed="false">
      <c r="A292" s="0" t="n">
        <v>-1.98990427974748</v>
      </c>
      <c r="B292" s="0" t="n">
        <v>2.14215850557323</v>
      </c>
      <c r="C292" s="0" t="n">
        <v>-0.809016994374949</v>
      </c>
      <c r="D292" s="0" t="n">
        <v>30.473448739821</v>
      </c>
      <c r="E292" s="0" t="n">
        <f aca="false">-0.1*B292-A292-0.5*POWER(A292,3)+10*C292</f>
        <v>-2.37475057986811</v>
      </c>
    </row>
    <row r="293" customFormat="false" ht="12.75" hidden="false" customHeight="false" outlineLevel="0" collapsed="false">
      <c r="A293" s="0" t="n">
        <v>-1.7800690517791</v>
      </c>
      <c r="B293" s="0" t="n">
        <v>1.85411806055477</v>
      </c>
      <c r="C293" s="0" t="n">
        <v>-0.743144825477396</v>
      </c>
      <c r="D293" s="0" t="n">
        <v>30.5781684949407</v>
      </c>
      <c r="E293" s="0" t="n">
        <f aca="false">-0.1*B293-A293-0.5*POWER(A293,3)+10*C293</f>
        <v>-3.01658682083387</v>
      </c>
    </row>
    <row r="294" customFormat="false" ht="12.75" hidden="false" customHeight="false" outlineLevel="0" collapsed="false">
      <c r="A294" s="0" t="n">
        <v>-1.60309359544651</v>
      </c>
      <c r="B294" s="0" t="n">
        <v>1.52467398076685</v>
      </c>
      <c r="C294" s="0" t="n">
        <v>-0.66913060635886</v>
      </c>
      <c r="D294" s="0" t="n">
        <v>30.6828882500603</v>
      </c>
      <c r="E294" s="0" t="n">
        <f aca="false">-0.1*B294-A294-0.5*POWER(A294,3)+10*C294</f>
        <v>-3.18077747610212</v>
      </c>
    </row>
    <row r="295" customFormat="false" ht="12.75" hidden="false" customHeight="false" outlineLevel="0" collapsed="false">
      <c r="A295" s="0" t="n">
        <v>-1.46053003487974</v>
      </c>
      <c r="B295" s="0" t="n">
        <v>1.19939247197725</v>
      </c>
      <c r="C295" s="0" t="n">
        <v>-0.587785252292474</v>
      </c>
      <c r="D295" s="0" t="n">
        <v>30.78760800518</v>
      </c>
      <c r="E295" s="0" t="n">
        <f aca="false">-0.1*B295-A295-0.5*POWER(A295,3)+10*C295</f>
        <v>-2.97949838639183</v>
      </c>
    </row>
    <row r="296" customFormat="false" ht="12.75" hidden="false" customHeight="false" outlineLevel="0" collapsed="false">
      <c r="A296" s="0" t="n">
        <v>-1.35025828961501</v>
      </c>
      <c r="B296" s="0" t="n">
        <v>0.90961481446951</v>
      </c>
      <c r="C296" s="0" t="n">
        <v>-0.500000000000004</v>
      </c>
      <c r="D296" s="0" t="n">
        <v>30.8923277602996</v>
      </c>
      <c r="E296" s="0" t="n">
        <f aca="false">-0.1*B296-A296-0.5*POWER(A296,3)+10*C296</f>
        <v>-2.50980945749344</v>
      </c>
    </row>
    <row r="297" customFormat="false" ht="12.75" hidden="false" customHeight="false" outlineLevel="0" collapsed="false">
      <c r="A297" s="0" t="n">
        <v>-1.26759948894805</v>
      </c>
      <c r="B297" s="0" t="n">
        <v>0.679786827595104</v>
      </c>
      <c r="C297" s="0" t="n">
        <v>-0.406736643075804</v>
      </c>
      <c r="D297" s="0" t="n">
        <v>30.9970475154193</v>
      </c>
      <c r="E297" s="0" t="n">
        <f aca="false">-0.1*B297-A297-0.5*POWER(A297,3)+10*C297</f>
        <v>-1.8493508304259</v>
      </c>
    </row>
    <row r="298" customFormat="false" ht="12.75" hidden="false" customHeight="false" outlineLevel="0" collapsed="false">
      <c r="A298" s="0" t="n">
        <v>-1.20547838386522</v>
      </c>
      <c r="B298" s="0" t="n">
        <v>0.526826947031927</v>
      </c>
      <c r="C298" s="0" t="n">
        <v>-0.30901699437495</v>
      </c>
      <c r="D298" s="0" t="n">
        <v>31.101767270539</v>
      </c>
      <c r="E298" s="0" t="n">
        <f aca="false">-0.1*B298-A298-0.5*POWER(A298,3)+10*C298</f>
        <v>-1.06148684038649</v>
      </c>
    </row>
    <row r="299" customFormat="false" ht="12.75" hidden="false" customHeight="false" outlineLevel="0" collapsed="false">
      <c r="A299" s="0" t="n">
        <v>-1.15467717286365</v>
      </c>
      <c r="B299" s="0" t="n">
        <v>0.461219281239903</v>
      </c>
      <c r="C299" s="0" t="n">
        <v>-0.207911690817762</v>
      </c>
      <c r="D299" s="0" t="n">
        <v>31.2064870256586</v>
      </c>
      <c r="E299" s="0" t="n">
        <f aca="false">-0.1*B299-A299-0.5*POWER(A299,3)+10*C299</f>
        <v>-0.200808034604056</v>
      </c>
    </row>
    <row r="300" customFormat="false" ht="12.75" hidden="false" customHeight="false" outlineLevel="0" collapsed="false">
      <c r="A300" s="0" t="n">
        <v>-1.10585218210865</v>
      </c>
      <c r="B300" s="0" t="n">
        <v>0.489139603142238</v>
      </c>
      <c r="C300" s="0" t="n">
        <v>-0.104528463267655</v>
      </c>
      <c r="D300" s="0" t="n">
        <v>31.3112067807783</v>
      </c>
      <c r="E300" s="0" t="n">
        <f aca="false">-0.1*B300-A300-0.5*POWER(A300,3)+10*C300</f>
        <v>0.687831909116416</v>
      </c>
    </row>
    <row r="301" customFormat="false" ht="12.75" hidden="false" customHeight="false" outlineLevel="0" collapsed="false">
      <c r="A301" s="0" t="n">
        <v>-1.04937778462478</v>
      </c>
      <c r="B301" s="0" t="n">
        <v>0.606740684758034</v>
      </c>
      <c r="C301" s="0" t="n">
        <v>-1.22464679914735E-015</v>
      </c>
      <c r="D301" s="0" t="n">
        <v>31.4159265358979</v>
      </c>
      <c r="E301" s="0" t="n">
        <f aca="false">-0.1*B301-A301-0.5*POWER(A301,3)+10*C301</f>
        <v>1.5664878371161</v>
      </c>
    </row>
    <row r="302" customFormat="false" ht="12.75" hidden="false" customHeight="false" outlineLevel="0" collapsed="false">
      <c r="A302" s="0" t="n">
        <v>-0.975948562769958</v>
      </c>
      <c r="B302" s="0" t="n">
        <v>0.810020722006333</v>
      </c>
      <c r="C302" s="0" t="n">
        <v>0.104528463267653</v>
      </c>
      <c r="D302" s="0" t="n">
        <v>31.5206462910176</v>
      </c>
      <c r="E302" s="0" t="n">
        <f aca="false">-0.1*B302-A302-0.5*POWER(A302,3)+10*C302</f>
        <v>2.40501471831295</v>
      </c>
    </row>
    <row r="303" customFormat="false" ht="12.75" hidden="false" customHeight="false" outlineLevel="0" collapsed="false">
      <c r="A303" s="0" t="n">
        <v>-0.876715895055911</v>
      </c>
      <c r="B303" s="0" t="n">
        <v>1.09595123931089</v>
      </c>
      <c r="C303" s="0" t="n">
        <v>0.207911690817759</v>
      </c>
      <c r="D303" s="0" t="n">
        <v>31.6253660461373</v>
      </c>
      <c r="E303" s="0" t="n">
        <f aca="false">-0.1*B303-A303-0.5*POWER(A303,3)+10*C303</f>
        <v>3.18317308194503</v>
      </c>
    </row>
    <row r="304" customFormat="false" ht="12.75" hidden="false" customHeight="false" outlineLevel="0" collapsed="false">
      <c r="A304" s="0" t="n">
        <v>-0.743287956148145</v>
      </c>
      <c r="B304" s="0" t="n">
        <v>1.4624770896002</v>
      </c>
      <c r="C304" s="0" t="n">
        <v>0.309016994374948</v>
      </c>
      <c r="D304" s="0" t="n">
        <v>31.7300858012569</v>
      </c>
      <c r="E304" s="0" t="n">
        <f aca="false">-0.1*B304-A304-0.5*POWER(A304,3)+10*C304</f>
        <v>3.89253493571792</v>
      </c>
    </row>
    <row r="305" customFormat="false" ht="12.75" hidden="false" customHeight="false" outlineLevel="0" collapsed="false">
      <c r="A305" s="0" t="n">
        <v>-0.567830348620177</v>
      </c>
      <c r="B305" s="0" t="n">
        <v>1.90406584369638</v>
      </c>
      <c r="C305" s="0" t="n">
        <v>0.406736643075801</v>
      </c>
      <c r="D305" s="0" t="n">
        <v>31.8348055563766</v>
      </c>
      <c r="E305" s="0" t="n">
        <f aca="false">-0.1*B305-A305-0.5*POWER(A305,3)+10*C305</f>
        <v>4.53633333511788</v>
      </c>
    </row>
    <row r="306" customFormat="false" ht="12.75" hidden="false" customHeight="false" outlineLevel="0" collapsed="false">
      <c r="A306" s="0" t="n">
        <v>-0.342654187545953</v>
      </c>
      <c r="B306" s="0" t="n">
        <v>2.4111636736618</v>
      </c>
      <c r="C306" s="0" t="n">
        <v>0.500000000000001</v>
      </c>
      <c r="D306" s="0" t="n">
        <v>31.9395253114962</v>
      </c>
      <c r="E306" s="0" t="n">
        <f aca="false">-0.1*B306-A306-0.5*POWER(A306,3)+10*C306</f>
        <v>5.12165365845213</v>
      </c>
    </row>
    <row r="307" customFormat="false" ht="12.75" hidden="false" customHeight="false" outlineLevel="0" collapsed="false">
      <c r="A307" s="0" t="n">
        <v>-0.060869913657884</v>
      </c>
      <c r="B307" s="0" t="n">
        <v>2.97678775811209</v>
      </c>
      <c r="C307" s="0" t="n">
        <v>0.587785252292469</v>
      </c>
      <c r="D307" s="0" t="n">
        <v>32.0442450666159</v>
      </c>
      <c r="E307" s="0" t="n">
        <f aca="false">-0.1*B307-A307-0.5*POWER(A307,3)+10*C307</f>
        <v>5.64115642674175</v>
      </c>
    </row>
    <row r="308" customFormat="false" ht="12.75" hidden="false" customHeight="false" outlineLevel="0" collapsed="false">
      <c r="A308" s="0" t="n">
        <v>0.282823392799292</v>
      </c>
      <c r="B308" s="0" t="n">
        <v>3.58898160428568</v>
      </c>
      <c r="C308" s="0" t="n">
        <v>0.669130606358855</v>
      </c>
      <c r="D308" s="0" t="n">
        <v>32.1489648217356</v>
      </c>
      <c r="E308" s="0" t="n">
        <f aca="false">-0.1*B308-A308-0.5*POWER(A308,3)+10*C308</f>
        <v>6.03827312006439</v>
      </c>
    </row>
    <row r="309" customFormat="false" ht="12.75" hidden="false" customHeight="false" outlineLevel="0" collapsed="false">
      <c r="A309" s="0" t="n">
        <v>0.691711415027697</v>
      </c>
      <c r="B309" s="0" t="n">
        <v>4.22945975125311</v>
      </c>
      <c r="C309" s="0" t="n">
        <v>0.743144825477392</v>
      </c>
      <c r="D309" s="0" t="n">
        <v>32.2536845768552</v>
      </c>
      <c r="E309" s="0" t="n">
        <f aca="false">-0.1*B309-A309-0.5*POWER(A309,3)+10*C309</f>
        <v>6.15131112361822</v>
      </c>
    </row>
    <row r="310" customFormat="false" ht="12.75" hidden="false" customHeight="false" outlineLevel="0" collapsed="false">
      <c r="A310" s="0" t="n">
        <v>1.16595622326838</v>
      </c>
      <c r="B310" s="0" t="n">
        <v>4.85267762539426</v>
      </c>
      <c r="C310" s="0" t="n">
        <v>0.809016994374946</v>
      </c>
      <c r="D310" s="0" t="n">
        <v>32.3584043319749</v>
      </c>
      <c r="E310" s="0" t="n">
        <f aca="false">-0.1*B310-A310-0.5*POWER(A310,3)+10*C310</f>
        <v>5.64641408196709</v>
      </c>
    </row>
    <row r="311" customFormat="false" ht="12.75" hidden="false" customHeight="false" outlineLevel="0" collapsed="false">
      <c r="A311" s="0" t="n">
        <v>1.70330229091373</v>
      </c>
      <c r="B311" s="0" t="n">
        <v>5.36719880692498</v>
      </c>
      <c r="C311" s="0" t="n">
        <v>0.866025403784437</v>
      </c>
      <c r="D311" s="0" t="n">
        <v>32.4631240870945</v>
      </c>
      <c r="E311" s="0" t="n">
        <f aca="false">-0.1*B311-A311-0.5*POWER(A311,3)+10*C311</f>
        <v>3.9493886090517</v>
      </c>
    </row>
    <row r="312" customFormat="false" ht="12.75" hidden="false" customHeight="false" outlineLevel="0" collapsed="false">
      <c r="A312" s="0" t="n">
        <v>2.28306270191485</v>
      </c>
      <c r="B312" s="0" t="n">
        <v>5.61560050572054</v>
      </c>
      <c r="C312" s="0" t="n">
        <v>0.9135454576426</v>
      </c>
      <c r="D312" s="0" t="n">
        <v>32.5678438422142</v>
      </c>
      <c r="E312" s="0" t="n">
        <f aca="false">-0.1*B312-A312-0.5*POWER(A312,3)+10*C312</f>
        <v>0.340742005034446</v>
      </c>
    </row>
    <row r="313" customFormat="false" ht="12.75" hidden="false" customHeight="false" outlineLevel="0" collapsed="false">
      <c r="A313" s="0" t="n">
        <v>2.86377891280258</v>
      </c>
      <c r="B313" s="0" t="n">
        <v>5.3709670049628</v>
      </c>
      <c r="C313" s="0" t="n">
        <v>0.951056516295153</v>
      </c>
      <c r="D313" s="0" t="n">
        <v>32.6725635973339</v>
      </c>
      <c r="E313" s="0" t="n">
        <f aca="false">-0.1*B313-A313-0.5*POWER(A313,3)+10*C313</f>
        <v>-5.63356473204972</v>
      </c>
    </row>
    <row r="314" customFormat="false" ht="12.75" hidden="false" customHeight="false" outlineLevel="0" collapsed="false">
      <c r="A314" s="0" t="n">
        <v>3.38254409423325</v>
      </c>
      <c r="B314" s="0" t="n">
        <v>4.3848632389882</v>
      </c>
      <c r="C314" s="0" t="n">
        <v>0.978147600733806</v>
      </c>
      <c r="D314" s="0" t="n">
        <v>32.7772833524535</v>
      </c>
      <c r="E314" s="0" t="n">
        <f aca="false">-0.1*B314-A314-0.5*POWER(A314,3)+10*C314</f>
        <v>-13.3904203594111</v>
      </c>
    </row>
    <row r="315" customFormat="false" ht="12.75" hidden="false" customHeight="false" outlineLevel="0" collapsed="false">
      <c r="A315" s="0" t="n">
        <v>3.75397696111121</v>
      </c>
      <c r="B315" s="0" t="n">
        <v>2.59748182812766</v>
      </c>
      <c r="C315" s="0" t="n">
        <v>0.994521895368273</v>
      </c>
      <c r="D315" s="0" t="n">
        <v>32.8820031075732</v>
      </c>
      <c r="E315" s="0" t="n">
        <f aca="false">-0.1*B315-A315-0.5*POWER(A315,3)+10*C315</f>
        <v>-20.5196717113668</v>
      </c>
    </row>
    <row r="316" customFormat="false" ht="12.75" hidden="false" customHeight="false" outlineLevel="0" collapsed="false">
      <c r="A316" s="0" t="n">
        <v>3.90570608035049</v>
      </c>
      <c r="B316" s="0" t="n">
        <v>0.233852858866794</v>
      </c>
      <c r="C316" s="0" t="n">
        <v>1</v>
      </c>
      <c r="D316" s="0" t="n">
        <v>32.9867228626928</v>
      </c>
      <c r="E316" s="0" t="n">
        <f aca="false">-0.1*B316-A316-0.5*POWER(A316,3)+10*C316</f>
        <v>-23.7189661545416</v>
      </c>
    </row>
    <row r="317" customFormat="false" ht="12.75" hidden="false" customHeight="false" outlineLevel="0" collapsed="false">
      <c r="A317" s="0" t="n">
        <v>3.80299598551371</v>
      </c>
      <c r="B317" s="0" t="n">
        <v>-2.15686477387524</v>
      </c>
      <c r="C317" s="0" t="n">
        <v>0.994521895368273</v>
      </c>
      <c r="D317" s="0" t="n">
        <v>33.0914426178125</v>
      </c>
      <c r="E317" s="0" t="n">
        <f aca="false">-0.1*B317-A317-0.5*POWER(A317,3)+10*C317</f>
        <v>-21.1430347769127</v>
      </c>
    </row>
    <row r="318" customFormat="false" ht="12.75" hidden="false" customHeight="false" outlineLevel="0" collapsed="false">
      <c r="A318" s="0" t="n">
        <v>3.47183490475422</v>
      </c>
      <c r="B318" s="0" t="n">
        <v>-4.02798260840392</v>
      </c>
      <c r="C318" s="0" t="n">
        <v>0.978147600733805</v>
      </c>
      <c r="D318" s="0" t="n">
        <v>33.1961623729322</v>
      </c>
      <c r="E318" s="0" t="n">
        <f aca="false">-0.1*B318-A318-0.5*POWER(A318,3)+10*C318</f>
        <v>-14.211680521234</v>
      </c>
    </row>
    <row r="319" customFormat="false" ht="12.75" hidden="false" customHeight="false" outlineLevel="0" collapsed="false">
      <c r="A319" s="0" t="n">
        <v>2.98701894138302</v>
      </c>
      <c r="B319" s="0" t="n">
        <v>-5.09795241493025</v>
      </c>
      <c r="C319" s="0" t="n">
        <v>0.951056516295153</v>
      </c>
      <c r="D319" s="0" t="n">
        <v>33.3008821280518</v>
      </c>
      <c r="E319" s="0" t="n">
        <f aca="false">-0.1*B319-A319-0.5*POWER(A319,3)+10*C319</f>
        <v>-6.2921714373765</v>
      </c>
    </row>
    <row r="320" customFormat="false" ht="12.75" hidden="false" customHeight="false" outlineLevel="0" collapsed="false">
      <c r="A320" s="0" t="n">
        <v>2.43123828959353</v>
      </c>
      <c r="B320" s="0" t="n">
        <v>-5.39979014376704</v>
      </c>
      <c r="C320" s="0" t="n">
        <v>0.9135454576426</v>
      </c>
      <c r="D320" s="0" t="n">
        <v>33.4056018831715</v>
      </c>
      <c r="E320" s="0" t="n">
        <f aca="false">-0.1*B320-A320-0.5*POWER(A320,3)+10*C320</f>
        <v>0.0587682468272419</v>
      </c>
    </row>
    <row r="321" customFormat="false" ht="12.75" hidden="false" customHeight="false" outlineLevel="0" collapsed="false">
      <c r="A321" s="0" t="n">
        <v>1.87438595153692</v>
      </c>
      <c r="B321" s="0" t="n">
        <v>-5.16644565209377</v>
      </c>
      <c r="C321" s="0" t="n">
        <v>0.866025403784437</v>
      </c>
      <c r="D321" s="0" t="n">
        <v>33.5103216382911</v>
      </c>
      <c r="E321" s="0" t="n">
        <f aca="false">-0.1*B321-A321-0.5*POWER(A321,3)+10*C321</f>
        <v>4.009851299856</v>
      </c>
    </row>
    <row r="322" customFormat="false" ht="12.75" hidden="false" customHeight="false" outlineLevel="0" collapsed="false">
      <c r="A322" s="0" t="n">
        <v>1.3597061386756</v>
      </c>
      <c r="B322" s="0" t="n">
        <v>-4.62958458919216</v>
      </c>
      <c r="C322" s="0" t="n">
        <v>0.809016994374945</v>
      </c>
      <c r="D322" s="0" t="n">
        <v>33.6150413934108</v>
      </c>
      <c r="E322" s="0" t="n">
        <f aca="false">-0.1*B322-A322-0.5*POWER(A322,3)+10*C322</f>
        <v>5.93650937670103</v>
      </c>
    </row>
    <row r="323" customFormat="false" ht="12.75" hidden="false" customHeight="false" outlineLevel="0" collapsed="false">
      <c r="A323" s="0" t="n">
        <v>0.909056143864699</v>
      </c>
      <c r="B323" s="0" t="n">
        <v>-3.96797922245596</v>
      </c>
      <c r="C323" s="0" t="n">
        <v>0.743144825477391</v>
      </c>
      <c r="D323" s="0" t="n">
        <v>33.7197611485305</v>
      </c>
      <c r="E323" s="0" t="n">
        <f aca="false">-0.1*B323-A323-0.5*POWER(A323,3)+10*C323</f>
        <v>6.54357572844379</v>
      </c>
    </row>
    <row r="324" customFormat="false" ht="12.75" hidden="false" customHeight="false" outlineLevel="0" collapsed="false">
      <c r="A324" s="0" t="n">
        <v>0.52931264343334</v>
      </c>
      <c r="B324" s="0" t="n">
        <v>-3.28408124740077</v>
      </c>
      <c r="C324" s="0" t="n">
        <v>0.669130606358854</v>
      </c>
      <c r="D324" s="0" t="n">
        <v>33.8244809036501</v>
      </c>
      <c r="E324" s="0" t="n">
        <f aca="false">-0.1*B324-A324-0.5*POWER(A324,3)+10*C324</f>
        <v>6.41625228714207</v>
      </c>
    </row>
    <row r="325" customFormat="false" ht="12.75" hidden="false" customHeight="false" outlineLevel="0" collapsed="false">
      <c r="A325" s="0" t="n">
        <v>0.219863561305551</v>
      </c>
      <c r="B325" s="0" t="n">
        <v>-2.6361681762799</v>
      </c>
      <c r="C325" s="0" t="n">
        <v>0.587785252292474</v>
      </c>
      <c r="D325" s="0" t="n">
        <v>33.9292006587698</v>
      </c>
      <c r="E325" s="0" t="n">
        <f aca="false">-0.1*B325-A325-0.5*POWER(A325,3)+10*C325</f>
        <v>5.91629167855455</v>
      </c>
    </row>
    <row r="326" customFormat="false" ht="12.75" hidden="false" customHeight="false" outlineLevel="0" collapsed="false">
      <c r="A326" s="0" t="n">
        <v>-0.0247683123065937</v>
      </c>
      <c r="B326" s="0" t="n">
        <v>-2.050167067617</v>
      </c>
      <c r="C326" s="0" t="n">
        <v>0.500000000000001</v>
      </c>
      <c r="D326" s="0" t="n">
        <v>34.0339204138894</v>
      </c>
      <c r="E326" s="0" t="n">
        <f aca="false">-0.1*B326-A326-0.5*POWER(A326,3)+10*C326</f>
        <v>5.22979261636784</v>
      </c>
    </row>
    <row r="327" customFormat="false" ht="12.75" hidden="false" customHeight="false" outlineLevel="0" collapsed="false">
      <c r="A327" s="0" t="n">
        <v>-0.211936948465963</v>
      </c>
      <c r="B327" s="0" t="n">
        <v>-1.53985847402655</v>
      </c>
      <c r="C327" s="0" t="n">
        <v>0.4067366430758</v>
      </c>
      <c r="D327" s="0" t="n">
        <v>34.1386401690091</v>
      </c>
      <c r="E327" s="0" t="n">
        <f aca="false">-0.1*B327-A327-0.5*POWER(A327,3)+10*C327</f>
        <v>4.43804904120849</v>
      </c>
    </row>
    <row r="328" customFormat="false" ht="12.75" hidden="false" customHeight="false" outlineLevel="0" collapsed="false">
      <c r="A328" s="0" t="n">
        <v>-0.350635280816168</v>
      </c>
      <c r="B328" s="0" t="n">
        <v>-1.11894089432984</v>
      </c>
      <c r="C328" s="0" t="n">
        <v>0.309016994374947</v>
      </c>
      <c r="D328" s="0" t="n">
        <v>34.2433599241288</v>
      </c>
      <c r="E328" s="0" t="n">
        <f aca="false">-0.1*B328-A328-0.5*POWER(A328,3)+10*C328</f>
        <v>3.57425375885719</v>
      </c>
    </row>
    <row r="329" customFormat="false" ht="12.75" hidden="false" customHeight="false" outlineLevel="0" collapsed="false">
      <c r="A329" s="0" t="n">
        <v>-0.450442697491607</v>
      </c>
      <c r="B329" s="0" t="n">
        <v>-0.796360854899504</v>
      </c>
      <c r="C329" s="0" t="n">
        <v>0.207911690817758</v>
      </c>
      <c r="D329" s="0" t="n">
        <v>34.3480796792484</v>
      </c>
      <c r="E329" s="0" t="n">
        <f aca="false">-0.1*B329-A329-0.5*POWER(A329,3)+10*C329</f>
        <v>2.65489279285282</v>
      </c>
    </row>
    <row r="330" customFormat="false" ht="12.75" hidden="false" customHeight="false" outlineLevel="0" collapsed="false">
      <c r="A330" s="0" t="n">
        <v>-0.521466313339593</v>
      </c>
      <c r="B330" s="0" t="n">
        <v>-0.576201364663153</v>
      </c>
      <c r="C330" s="0" t="n">
        <v>0.104528463267652</v>
      </c>
      <c r="D330" s="0" t="n">
        <v>34.4527994343681</v>
      </c>
      <c r="E330" s="0" t="n">
        <f aca="false">-0.1*B330-A330-0.5*POWER(A330,3)+10*C330</f>
        <v>1.69527149780766</v>
      </c>
    </row>
    <row r="331" customFormat="false" ht="12.75" hidden="false" customHeight="false" outlineLevel="0" collapsed="false">
      <c r="A331" s="0" t="n">
        <v>-0.574340969920341</v>
      </c>
      <c r="B331" s="0" t="n">
        <v>-0.457681915103422</v>
      </c>
      <c r="C331" s="0" t="n">
        <v>4.89982515786259E-015</v>
      </c>
      <c r="D331" s="0" t="n">
        <v>34.5575191894877</v>
      </c>
      <c r="E331" s="0" t="n">
        <f aca="false">-0.1*B331-A331-0.5*POWER(A331,3)+10*C331</f>
        <v>0.714837385659043</v>
      </c>
    </row>
    <row r="332" customFormat="false" ht="12.75" hidden="false" customHeight="false" outlineLevel="0" collapsed="false">
      <c r="A332" s="0" t="n">
        <v>-0.619631569059679</v>
      </c>
      <c r="B332" s="0" t="n">
        <v>-0.433191009058391</v>
      </c>
      <c r="C332" s="0" t="n">
        <v>-0.104528463267649</v>
      </c>
      <c r="D332" s="0" t="n">
        <v>34.6622389446074</v>
      </c>
      <c r="E332" s="0" t="n">
        <f aca="false">-0.1*B332-A332-0.5*POWER(A332,3)+10*C332</f>
        <v>-0.263382273776706</v>
      </c>
    </row>
    <row r="333" customFormat="false" ht="12.75" hidden="false" customHeight="false" outlineLevel="0" collapsed="false">
      <c r="A333" s="0" t="n">
        <v>-0.66441652735939</v>
      </c>
      <c r="B333" s="0" t="n">
        <v>-0.490307479728822</v>
      </c>
      <c r="C333" s="0" t="n">
        <v>-0.207911690817756</v>
      </c>
      <c r="D333" s="0" t="n">
        <v>34.766958699727</v>
      </c>
      <c r="E333" s="0" t="n">
        <f aca="false">-0.1*B333-A333-0.5*POWER(A333,3)+10*C333</f>
        <v>-1.21901652013812</v>
      </c>
    </row>
    <row r="334" customFormat="false" ht="12.75" hidden="false" customHeight="false" outlineLevel="0" collapsed="false">
      <c r="A334" s="0" t="n">
        <v>-0.722381925976127</v>
      </c>
      <c r="B334" s="0" t="n">
        <v>-0.65421604712908</v>
      </c>
      <c r="C334" s="0" t="n">
        <v>-0.309016994374944</v>
      </c>
      <c r="D334" s="0" t="n">
        <v>34.8716784548467</v>
      </c>
      <c r="E334" s="0" t="n">
        <f aca="false">-0.1*B334-A334-0.5*POWER(A334,3)+10*C334</f>
        <v>-2.1138840932073</v>
      </c>
    </row>
    <row r="335" customFormat="false" ht="12.75" hidden="false" customHeight="false" outlineLevel="0" collapsed="false">
      <c r="A335" s="0" t="n">
        <v>-0.806382336782934</v>
      </c>
      <c r="B335" s="0" t="n">
        <v>-0.936103723049179</v>
      </c>
      <c r="C335" s="0" t="n">
        <v>-0.406736643075798</v>
      </c>
      <c r="D335" s="0" t="n">
        <v>34.9763982099664</v>
      </c>
      <c r="E335" s="0" t="n">
        <f aca="false">-0.1*B335-A335-0.5*POWER(A335,3)+10*C335</f>
        <v>-2.90519766730137</v>
      </c>
    </row>
    <row r="336" customFormat="false" ht="12.75" hidden="false" customHeight="false" outlineLevel="0" collapsed="false">
      <c r="A336" s="0" t="n">
        <v>-0.926355265426919</v>
      </c>
      <c r="B336" s="0" t="n">
        <v>-1.32331865344923</v>
      </c>
      <c r="C336" s="0" t="n">
        <v>-0.499999999999998</v>
      </c>
      <c r="D336" s="0" t="n">
        <v>35.081117965086</v>
      </c>
      <c r="E336" s="0" t="n">
        <f aca="false">-0.1*B336-A336-0.5*POWER(A336,3)+10*C336</f>
        <v>-3.54384435852932</v>
      </c>
    </row>
    <row r="337" customFormat="false" ht="12.75" hidden="false" customHeight="false" outlineLevel="0" collapsed="false">
      <c r="A337" s="0" t="n">
        <v>-1.08932115132926</v>
      </c>
      <c r="B337" s="0" t="n">
        <v>-1.77937011845944</v>
      </c>
      <c r="C337" s="0" t="n">
        <v>-0.587785252292472</v>
      </c>
      <c r="D337" s="0" t="n">
        <v>35.1858377202057</v>
      </c>
      <c r="E337" s="0" t="n">
        <f aca="false">-0.1*B337-A337-0.5*POWER(A337,3)+10*C337</f>
        <v>-3.96428891659841</v>
      </c>
    </row>
    <row r="338" customFormat="false" ht="12.75" hidden="false" customHeight="false" outlineLevel="0" collapsed="false">
      <c r="A338" s="0" t="n">
        <v>-1.29938336768521</v>
      </c>
      <c r="B338" s="0" t="n">
        <v>-2.24392853238013</v>
      </c>
      <c r="C338" s="0" t="n">
        <v>-0.669130606358858</v>
      </c>
      <c r="D338" s="0" t="n">
        <v>35.2905574753253</v>
      </c>
      <c r="E338" s="0" t="n">
        <f aca="false">-0.1*B338-A338-0.5*POWER(A338,3)+10*C338</f>
        <v>-4.07059226424152</v>
      </c>
    </row>
    <row r="339" customFormat="false" ht="12.75" hidden="false" customHeight="false" outlineLevel="0" collapsed="false">
      <c r="A339" s="0" t="n">
        <v>-1.55613709360225</v>
      </c>
      <c r="B339" s="0" t="n">
        <v>-2.66006256357827</v>
      </c>
      <c r="C339" s="0" t="n">
        <v>-0.743144825477394</v>
      </c>
      <c r="D339" s="0" t="n">
        <v>35.395277230445</v>
      </c>
      <c r="E339" s="0" t="n">
        <f aca="false">-0.1*B339-A339-0.5*POWER(A339,3)+10*C339</f>
        <v>-3.7251631695622</v>
      </c>
    </row>
    <row r="340" customFormat="false" ht="12.75" hidden="false" customHeight="false" outlineLevel="0" collapsed="false">
      <c r="A340" s="0" t="n">
        <v>-1.85338972041366</v>
      </c>
      <c r="B340" s="0" t="n">
        <v>-3.00613545248159</v>
      </c>
      <c r="C340" s="0" t="n">
        <v>-0.809016994374948</v>
      </c>
      <c r="D340" s="0" t="n">
        <v>35.4999969855647</v>
      </c>
      <c r="E340" s="0" t="n">
        <f aca="false">-0.1*B340-A340-0.5*POWER(A340,3)+10*C340</f>
        <v>-2.75292029612228</v>
      </c>
    </row>
    <row r="341" customFormat="false" ht="12.75" hidden="false" customHeight="false" outlineLevel="0" collapsed="false">
      <c r="A341" s="0" t="n">
        <v>-2.18058685039146</v>
      </c>
      <c r="B341" s="0" t="n">
        <v>-3.20687799141465</v>
      </c>
      <c r="C341" s="0" t="n">
        <v>-0.866025403784439</v>
      </c>
      <c r="D341" s="0" t="n">
        <v>35.6047167406843</v>
      </c>
      <c r="E341" s="0" t="n">
        <f aca="false">-0.1*B341-A341-0.5*POWER(A341,3)+10*C341</f>
        <v>-0.974678840343483</v>
      </c>
    </row>
    <row r="342" customFormat="false" ht="12.75" hidden="false" customHeight="false" outlineLevel="0" collapsed="false">
      <c r="A342" s="0" t="n">
        <v>-2.51763563291482</v>
      </c>
      <c r="B342" s="0" t="n">
        <v>-3.17720847912651</v>
      </c>
      <c r="C342" s="0" t="n">
        <v>-0.913545457642602</v>
      </c>
      <c r="D342" s="0" t="n">
        <v>35.709436495804</v>
      </c>
      <c r="E342" s="0" t="n">
        <f aca="false">-0.1*B342-A342-0.5*POWER(A342,3)+10*C342</f>
        <v>1.67890501376201</v>
      </c>
    </row>
    <row r="343" customFormat="false" ht="12.75" hidden="false" customHeight="false" outlineLevel="0" collapsed="false">
      <c r="A343" s="0" t="n">
        <v>-2.83658407312279</v>
      </c>
      <c r="B343" s="0" t="n">
        <v>-2.82623556410699</v>
      </c>
      <c r="C343" s="0" t="n">
        <v>-0.951056516295154</v>
      </c>
      <c r="D343" s="0" t="n">
        <v>35.8141562509236</v>
      </c>
      <c r="E343" s="0" t="n">
        <f aca="false">-0.1*B343-A343-0.5*POWER(A343,3)+10*C343</f>
        <v>5.02051690497165</v>
      </c>
    </row>
    <row r="344" customFormat="false" ht="12.75" hidden="false" customHeight="false" outlineLevel="0" collapsed="false">
      <c r="A344" s="0" t="n">
        <v>-3.10026486700044</v>
      </c>
      <c r="B344" s="0" t="n">
        <v>-2.13229621302979</v>
      </c>
      <c r="C344" s="0" t="n">
        <v>-0.978147600733806</v>
      </c>
      <c r="D344" s="0" t="n">
        <v>35.9188760060433</v>
      </c>
      <c r="E344" s="0" t="n">
        <f aca="false">-0.1*B344-A344-0.5*POWER(A344,3)+10*C344</f>
        <v>8.4313368650046</v>
      </c>
    </row>
    <row r="345" customFormat="false" ht="12.75" hidden="false" customHeight="false" outlineLevel="0" collapsed="false">
      <c r="A345" s="0" t="n">
        <v>-3.27302469135248</v>
      </c>
      <c r="B345" s="0" t="n">
        <v>-1.15071114338689</v>
      </c>
      <c r="C345" s="0" t="n">
        <v>-0.994521895368274</v>
      </c>
      <c r="D345" s="0" t="n">
        <v>36.023595761163</v>
      </c>
      <c r="E345" s="0" t="n">
        <f aca="false">-0.1*B345-A345-0.5*POWER(A345,3)+10*C345</f>
        <v>10.9743273237457</v>
      </c>
    </row>
    <row r="346" customFormat="false" ht="12.75" hidden="false" customHeight="false" outlineLevel="0" collapsed="false">
      <c r="A346" s="0" t="n">
        <v>-3.33174173761054</v>
      </c>
      <c r="B346" s="0" t="n">
        <v>0.0248668600124291</v>
      </c>
      <c r="C346" s="0" t="n">
        <v>-1</v>
      </c>
      <c r="D346" s="0" t="n">
        <v>36.1283155162826</v>
      </c>
      <c r="E346" s="0" t="n">
        <f aca="false">-0.1*B346-A346-0.5*POWER(A346,3)+10*C346</f>
        <v>11.8212596386167</v>
      </c>
    </row>
    <row r="347" customFormat="false" ht="12.75" hidden="false" customHeight="false" outlineLevel="0" collapsed="false">
      <c r="A347" s="0" t="n">
        <v>-3.2668926274721</v>
      </c>
      <c r="B347" s="0" t="n">
        <v>1.21693584917248</v>
      </c>
      <c r="C347" s="0" t="n">
        <v>-0.994521895368273</v>
      </c>
      <c r="D347" s="0" t="n">
        <v>36.2330352714023</v>
      </c>
      <c r="E347" s="0" t="n">
        <f aca="false">-0.1*B347-A347-0.5*POWER(A347,3)+10*C347</f>
        <v>10.6330786998373</v>
      </c>
    </row>
    <row r="348" customFormat="false" ht="12.75" hidden="false" customHeight="false" outlineLevel="0" collapsed="false">
      <c r="A348" s="0" t="n">
        <v>-3.08780231266501</v>
      </c>
      <c r="B348" s="0" t="n">
        <v>2.19047510168234</v>
      </c>
      <c r="C348" s="0" t="n">
        <v>-0.978147600733806</v>
      </c>
      <c r="D348" s="0" t="n">
        <v>36.3377550265219</v>
      </c>
      <c r="E348" s="0" t="n">
        <f aca="false">-0.1*B348-A348-0.5*POWER(A348,3)+10*C348</f>
        <v>7.80764006844699</v>
      </c>
    </row>
    <row r="349" customFormat="false" ht="12.75" hidden="false" customHeight="false" outlineLevel="0" collapsed="false">
      <c r="A349" s="0" t="n">
        <v>-2.82058999164935</v>
      </c>
      <c r="B349" s="0" t="n">
        <v>2.82378887597269</v>
      </c>
      <c r="C349" s="0" t="n">
        <v>-0.951056516295154</v>
      </c>
      <c r="D349" s="0" t="n">
        <v>36.4424747816416</v>
      </c>
      <c r="E349" s="0" t="n">
        <f aca="false">-0.1*B349-A349-0.5*POWER(A349,3)+10*C349</f>
        <v>4.24756918801294</v>
      </c>
    </row>
    <row r="350" customFormat="false" ht="12.75" hidden="false" customHeight="false" outlineLevel="0" collapsed="false">
      <c r="A350" s="0" t="n">
        <v>-2.50610822958268</v>
      </c>
      <c r="B350" s="0" t="n">
        <v>3.0901854281541</v>
      </c>
      <c r="C350" s="0" t="n">
        <v>-0.913545457642601</v>
      </c>
      <c r="D350" s="0" t="n">
        <v>36.5471945367613</v>
      </c>
      <c r="E350" s="0" t="n">
        <f aca="false">-0.1*B350-A350-0.5*POWER(A350,3)+10*C350</f>
        <v>0.931539790886705</v>
      </c>
    </row>
    <row r="351" customFormat="false" ht="12.75" hidden="false" customHeight="false" outlineLevel="0" collapsed="false">
      <c r="A351" s="0" t="n">
        <v>-2.18234168352568</v>
      </c>
      <c r="B351" s="0" t="n">
        <v>3.04924316906472</v>
      </c>
      <c r="C351" s="0" t="n">
        <v>-0.866025403784439</v>
      </c>
      <c r="D351" s="0" t="n">
        <v>36.6519142918809</v>
      </c>
      <c r="E351" s="0" t="n">
        <f aca="false">-0.1*B351-A351-0.5*POWER(A351,3)+10*C351</f>
        <v>-1.58600980863848</v>
      </c>
    </row>
    <row r="352" customFormat="false" ht="12.75" hidden="false" customHeight="false" outlineLevel="0" collapsed="false">
      <c r="A352" s="0" t="n">
        <v>-1.87522682481796</v>
      </c>
      <c r="B352" s="0" t="n">
        <v>2.78763887848326</v>
      </c>
      <c r="C352" s="0" t="n">
        <v>-0.809016994374947</v>
      </c>
      <c r="D352" s="0" t="n">
        <v>36.7566340470006</v>
      </c>
      <c r="E352" s="0" t="n">
        <f aca="false">-0.1*B352-A352-0.5*POWER(A352,3)+10*C352</f>
        <v>-3.19661227807134</v>
      </c>
    </row>
    <row r="353" customFormat="false" ht="12.75" hidden="false" customHeight="false" outlineLevel="0" collapsed="false">
      <c r="A353" s="0" t="n">
        <v>-1.60285590334752</v>
      </c>
      <c r="B353" s="0" t="n">
        <v>2.40105843065922</v>
      </c>
      <c r="C353" s="0" t="n">
        <v>-0.743144825477394</v>
      </c>
      <c r="D353" s="0" t="n">
        <v>36.8613538021202</v>
      </c>
      <c r="E353" s="0" t="n">
        <f aca="false">-0.1*B353-A353-0.5*POWER(A353,3)+10*C353</f>
        <v>-4.00971193914979</v>
      </c>
    </row>
    <row r="354" customFormat="false" ht="12.75" hidden="false" customHeight="false" outlineLevel="0" collapsed="false">
      <c r="A354" s="0" t="n">
        <v>-1.37395430998452</v>
      </c>
      <c r="B354" s="0" t="n">
        <v>1.96596571882167</v>
      </c>
      <c r="C354" s="0" t="n">
        <v>-0.669130606358862</v>
      </c>
      <c r="D354" s="0" t="n">
        <v>36.9660735572399</v>
      </c>
      <c r="E354" s="0" t="n">
        <f aca="false">-0.1*B354-A354-0.5*POWER(A354,3)+10*C354</f>
        <v>-4.21710689480933</v>
      </c>
    </row>
    <row r="355" customFormat="false" ht="12.75" hidden="false" customHeight="false" outlineLevel="0" collapsed="false">
      <c r="A355" s="0" t="n">
        <v>-1.19091063342686</v>
      </c>
      <c r="B355" s="0" t="n">
        <v>1.53233669979695</v>
      </c>
      <c r="C355" s="0" t="n">
        <v>-0.587785252292477</v>
      </c>
      <c r="D355" s="0" t="n">
        <v>37.0707933123596</v>
      </c>
      <c r="E355" s="0" t="n">
        <f aca="false">-0.1*B355-A355-0.5*POWER(A355,3)+10*C355</f>
        <v>-3.99566025688935</v>
      </c>
    </row>
    <row r="356" customFormat="false" ht="12.75" hidden="false" customHeight="false" outlineLevel="0" collapsed="false">
      <c r="A356" s="0" t="n">
        <v>-1.051656865717</v>
      </c>
      <c r="B356" s="0" t="n">
        <v>1.13857057418602</v>
      </c>
      <c r="C356" s="0" t="n">
        <v>-0.500000000000004</v>
      </c>
      <c r="D356" s="0" t="n">
        <v>37.1755130674792</v>
      </c>
      <c r="E356" s="0" t="n">
        <f aca="false">-0.1*B356-A356-0.5*POWER(A356,3)+10*C356</f>
        <v>-3.48064332405164</v>
      </c>
    </row>
    <row r="357" customFormat="false" ht="12.75" hidden="false" customHeight="false" outlineLevel="0" collapsed="false">
      <c r="A357" s="0" t="n">
        <v>-0.950377991253776</v>
      </c>
      <c r="B357" s="0" t="n">
        <v>0.811076497878636</v>
      </c>
      <c r="C357" s="0" t="n">
        <v>-0.406736643075804</v>
      </c>
      <c r="D357" s="0" t="n">
        <v>37.2802328225989</v>
      </c>
      <c r="E357" s="0" t="n">
        <f aca="false">-0.1*B357-A357-0.5*POWER(A357,3)+10*C357</f>
        <v>-2.76889668000504</v>
      </c>
    </row>
    <row r="358" customFormat="false" ht="12.75" hidden="false" customHeight="false" outlineLevel="0" collapsed="false">
      <c r="A358" s="0" t="n">
        <v>-0.87917861059092</v>
      </c>
      <c r="B358" s="0" t="n">
        <v>0.565639393029237</v>
      </c>
      <c r="C358" s="0" t="n">
        <v>-0.309016994374951</v>
      </c>
      <c r="D358" s="0" t="n">
        <v>37.3849525777185</v>
      </c>
      <c r="E358" s="0" t="n">
        <f aca="false">-0.1*B358-A358-0.5*POWER(A358,3)+10*C358</f>
        <v>-1.92777250809784</v>
      </c>
    </row>
    <row r="359" customFormat="false" ht="12.75" hidden="false" customHeight="false" outlineLevel="0" collapsed="false">
      <c r="A359" s="0" t="n">
        <v>-0.82879052107364</v>
      </c>
      <c r="B359" s="0" t="n">
        <v>0.410652703887065</v>
      </c>
      <c r="C359" s="0" t="n">
        <v>-0.207911690817762</v>
      </c>
      <c r="D359" s="0" t="n">
        <v>37.4896723328382</v>
      </c>
      <c r="E359" s="0" t="n">
        <f aca="false">-0.1*B359-A359-0.5*POWER(A359,3)+10*C359</f>
        <v>-1.00674615219098</v>
      </c>
    </row>
    <row r="360" customFormat="false" ht="12.75" hidden="false" customHeight="false" outlineLevel="0" collapsed="false">
      <c r="A360" s="0" t="n">
        <v>-0.789520731344667</v>
      </c>
      <c r="B360" s="0" t="n">
        <v>0.352133473379239</v>
      </c>
      <c r="C360" s="0" t="n">
        <v>-0.104528463267656</v>
      </c>
      <c r="D360" s="0" t="n">
        <v>37.5943920879579</v>
      </c>
      <c r="E360" s="0" t="n">
        <f aca="false">-0.1*B360-A360-0.5*POWER(A360,3)+10*C360</f>
        <v>-0.04490614388389</v>
      </c>
    </row>
    <row r="361" customFormat="false" ht="12.75" hidden="false" customHeight="false" outlineLevel="0" collapsed="false">
      <c r="A361" s="0" t="n">
        <v>-0.751263726321944</v>
      </c>
      <c r="B361" s="0" t="n">
        <v>0.393773220334223</v>
      </c>
      <c r="C361" s="0" t="n">
        <v>-1.46957615897682E-015</v>
      </c>
      <c r="D361" s="0" t="n">
        <v>37.6991118430775</v>
      </c>
      <c r="E361" s="0" t="n">
        <f aca="false">-0.1*B361-A361-0.5*POWER(A361,3)+10*C361</f>
        <v>0.923891971011478</v>
      </c>
    </row>
    <row r="362" customFormat="false" ht="12.75" hidden="false" customHeight="false" outlineLevel="0" collapsed="false">
      <c r="A362" s="0" t="n">
        <v>-0.70350146719862</v>
      </c>
      <c r="B362" s="0" t="n">
        <v>0.536937939481824</v>
      </c>
      <c r="C362" s="0" t="n">
        <v>0.104528463267653</v>
      </c>
      <c r="D362" s="0" t="n">
        <v>37.8038315981972</v>
      </c>
      <c r="E362" s="0" t="n">
        <f aca="false">-0.1*B362-A362-0.5*POWER(A362,3)+10*C362</f>
        <v>1.86917877906859</v>
      </c>
    </row>
    <row r="363" customFormat="false" ht="12.75" hidden="false" customHeight="false" outlineLevel="0" collapsed="false">
      <c r="A363" s="0" t="n">
        <v>-0.635479297767046</v>
      </c>
      <c r="B363" s="0" t="n">
        <v>0.779867224564574</v>
      </c>
      <c r="C363" s="0" t="n">
        <v>0.207911690817759</v>
      </c>
      <c r="D363" s="0" t="n">
        <v>37.9085513533168</v>
      </c>
      <c r="E363" s="0" t="n">
        <f aca="false">-0.1*B363-A363-0.5*POWER(A363,3)+10*C363</f>
        <v>2.76492353712076</v>
      </c>
    </row>
    <row r="364" customFormat="false" ht="12.75" hidden="false" customHeight="false" outlineLevel="0" collapsed="false">
      <c r="A364" s="0" t="n">
        <v>-0.537264804476514</v>
      </c>
      <c r="B364" s="0" t="n">
        <v>1.11404593663809</v>
      </c>
      <c r="C364" s="0" t="n">
        <v>0.309016994374948</v>
      </c>
      <c r="D364" s="0" t="n">
        <v>38.0132711084365</v>
      </c>
      <c r="E364" s="0" t="n">
        <f aca="false">-0.1*B364-A364-0.5*POWER(A364,3)+10*C364</f>
        <v>3.59357182965739</v>
      </c>
    </row>
    <row r="365" customFormat="false" ht="12.75" hidden="false" customHeight="false" outlineLevel="0" collapsed="false">
      <c r="A365" s="0" t="n">
        <v>-0.399536529707848</v>
      </c>
      <c r="B365" s="0" t="n">
        <v>1.53069079130435</v>
      </c>
      <c r="C365" s="0" t="n">
        <v>0.406736643075801</v>
      </c>
      <c r="D365" s="0" t="n">
        <v>38.1179908635562</v>
      </c>
      <c r="E365" s="0" t="n">
        <f aca="false">-0.1*B365-A365-0.5*POWER(A365,3)+10*C365</f>
        <v>4.34572277729836</v>
      </c>
    </row>
    <row r="366" customFormat="false" ht="12.75" hidden="false" customHeight="false" outlineLevel="0" collapsed="false">
      <c r="A366" s="0" t="n">
        <v>-0.214038669450634</v>
      </c>
      <c r="B366" s="0" t="n">
        <v>2.02115365148133</v>
      </c>
      <c r="C366" s="0" t="n">
        <v>0.500000000000001</v>
      </c>
      <c r="D366" s="0" t="n">
        <v>38.2227106186758</v>
      </c>
      <c r="E366" s="0" t="n">
        <f aca="false">-0.1*B366-A366-0.5*POWER(A366,3)+10*C366</f>
        <v>5.01682613314179</v>
      </c>
    </row>
    <row r="367" customFormat="false" ht="12.75" hidden="false" customHeight="false" outlineLevel="0" collapsed="false">
      <c r="A367" s="0" t="n">
        <v>0.0263497987364354</v>
      </c>
      <c r="B367" s="0" t="n">
        <v>2.57665819103635</v>
      </c>
      <c r="C367" s="0" t="n">
        <v>0.587785252292475</v>
      </c>
      <c r="D367" s="0" t="n">
        <v>38.3274303737955</v>
      </c>
      <c r="E367" s="0" t="n">
        <f aca="false">-0.1*B367-A367-0.5*POWER(A367,3)+10*C367</f>
        <v>5.59382775759535</v>
      </c>
    </row>
    <row r="368" customFormat="false" ht="12.75" hidden="false" customHeight="false" outlineLevel="0" collapsed="false">
      <c r="A368" s="0" t="n">
        <v>0.32623373988473</v>
      </c>
      <c r="B368" s="0" t="n">
        <v>3.18311312472099</v>
      </c>
      <c r="C368" s="0" t="n">
        <v>0.66913060635886</v>
      </c>
      <c r="D368" s="0" t="n">
        <v>38.4321501289151</v>
      </c>
      <c r="E368" s="0" t="n">
        <f aca="false">-0.1*B368-A368-0.5*POWER(A368,3)+10*C368</f>
        <v>6.02940073509921</v>
      </c>
    </row>
    <row r="369" customFormat="false" ht="12.75" hidden="false" customHeight="false" outlineLevel="0" collapsed="false">
      <c r="A369" s="0" t="n">
        <v>0.691296232004677</v>
      </c>
      <c r="B369" s="0" t="n">
        <v>3.82424421843456</v>
      </c>
      <c r="C369" s="0" t="n">
        <v>0.743144825477396</v>
      </c>
      <c r="D369" s="0" t="n">
        <v>38.5368698840348</v>
      </c>
      <c r="E369" s="0" t="n">
        <f aca="false">-0.1*B369-A369-0.5*POWER(A369,3)+10*C369</f>
        <v>6.1925456567257</v>
      </c>
    </row>
    <row r="370" customFormat="false" ht="12.75" hidden="false" customHeight="false" outlineLevel="0" collapsed="false">
      <c r="A370" s="0" t="n">
        <v>1.12694103692204</v>
      </c>
      <c r="B370" s="0" t="n">
        <v>4.46677858262138</v>
      </c>
      <c r="C370" s="0" t="n">
        <v>0.80901699437495</v>
      </c>
      <c r="D370" s="0" t="n">
        <v>38.6415896391545</v>
      </c>
      <c r="E370" s="0" t="n">
        <f aca="false">-0.1*B370-A370-0.5*POWER(A370,3)+10*C370</f>
        <v>5.80094568726102</v>
      </c>
    </row>
    <row r="371" customFormat="false" ht="12.75" hidden="false" customHeight="false" outlineLevel="0" collapsed="false">
      <c r="A371" s="0" t="n">
        <v>1.62675372636457</v>
      </c>
      <c r="B371" s="0" t="n">
        <v>5.02102851597533</v>
      </c>
      <c r="C371" s="0" t="n">
        <v>0.866025403784441</v>
      </c>
      <c r="D371" s="0" t="n">
        <v>38.7463093942741</v>
      </c>
      <c r="E371" s="0" t="n">
        <f aca="false">-0.1*B371-A371-0.5*POWER(A371,3)+10*C371</f>
        <v>4.37893574749515</v>
      </c>
    </row>
    <row r="372" customFormat="false" ht="12.75" hidden="false" customHeight="false" outlineLevel="0" collapsed="false">
      <c r="A372" s="0" t="n">
        <v>2.17214433879426</v>
      </c>
      <c r="B372" s="0" t="n">
        <v>5.33970211126831</v>
      </c>
      <c r="C372" s="0" t="n">
        <v>0.9135454576426</v>
      </c>
      <c r="D372" s="0" t="n">
        <v>38.8510291493938</v>
      </c>
      <c r="E372" s="0" t="n">
        <f aca="false">-0.1*B372-A372-0.5*POWER(A372,3)+10*C372</f>
        <v>1.30502233904766</v>
      </c>
    </row>
    <row r="373" customFormat="false" ht="12.75" hidden="false" customHeight="false" outlineLevel="0" collapsed="false">
      <c r="A373" s="0" t="n">
        <v>2.73109400528153</v>
      </c>
      <c r="B373" s="0" t="n">
        <v>5.22749386118858</v>
      </c>
      <c r="C373" s="0" t="n">
        <v>0.951056516295153</v>
      </c>
      <c r="D373" s="0" t="n">
        <v>38.9557489045134</v>
      </c>
      <c r="E373" s="0" t="n">
        <f aca="false">-0.1*B373-A373-0.5*POWER(A373,3)+10*C373</f>
        <v>-3.92872189813839</v>
      </c>
    </row>
    <row r="374" customFormat="false" ht="12.75" hidden="false" customHeight="false" outlineLevel="0" collapsed="false">
      <c r="A374" s="0" t="n">
        <v>3.24428242784663</v>
      </c>
      <c r="B374" s="0" t="n">
        <v>4.4593330791156</v>
      </c>
      <c r="C374" s="0" t="n">
        <v>0.978147600733806</v>
      </c>
      <c r="D374" s="0" t="n">
        <v>39.0604686596331</v>
      </c>
      <c r="E374" s="0" t="n">
        <f aca="false">-0.1*B374-A374-0.5*POWER(A374,3)+10*C374</f>
        <v>-10.9823737179874</v>
      </c>
    </row>
    <row r="375" customFormat="false" ht="12.75" hidden="false" customHeight="false" outlineLevel="0" collapsed="false">
      <c r="A375" s="0" t="n">
        <v>3.63742649943449</v>
      </c>
      <c r="B375" s="0" t="n">
        <v>2.93318239229352</v>
      </c>
      <c r="C375" s="0" t="n">
        <v>0.994521895368273</v>
      </c>
      <c r="D375" s="0" t="n">
        <v>39.1651884147528</v>
      </c>
      <c r="E375" s="0" t="n">
        <f aca="false">-0.1*B375-A375-0.5*POWER(A375,3)+10*C375</f>
        <v>-18.048687157882</v>
      </c>
    </row>
    <row r="376" customFormat="false" ht="12.75" hidden="false" customHeight="false" outlineLevel="0" collapsed="false">
      <c r="A376" s="0" t="n">
        <v>3.83754361375215</v>
      </c>
      <c r="B376" s="0" t="n">
        <v>0.773497761508709</v>
      </c>
      <c r="C376" s="0" t="n">
        <v>1</v>
      </c>
      <c r="D376" s="0" t="n">
        <v>39.2699081698724</v>
      </c>
      <c r="E376" s="0" t="n">
        <f aca="false">-0.1*B376-A376-0.5*POWER(A376,3)+10*C376</f>
        <v>-22.1721488037883</v>
      </c>
    </row>
    <row r="377" customFormat="false" ht="12.75" hidden="false" customHeight="false" outlineLevel="0" collapsed="false">
      <c r="A377" s="0" t="n">
        <v>3.79945959850198</v>
      </c>
      <c r="B377" s="0" t="n">
        <v>-1.48623428706598</v>
      </c>
      <c r="C377" s="0" t="n">
        <v>0.994521895368273</v>
      </c>
      <c r="D377" s="0" t="n">
        <v>39.3746279249921</v>
      </c>
      <c r="E377" s="0" t="n">
        <f aca="false">-0.1*B377-A377-0.5*POWER(A377,3)+10*C377</f>
        <v>-21.1299137841792</v>
      </c>
    </row>
    <row r="378" customFormat="false" ht="12.75" hidden="false" customHeight="false" outlineLevel="0" collapsed="false">
      <c r="A378" s="0" t="n">
        <v>3.53685677633351</v>
      </c>
      <c r="B378" s="0" t="n">
        <v>-3.38434040352754</v>
      </c>
      <c r="C378" s="0" t="n">
        <v>0.978147600733807</v>
      </c>
      <c r="D378" s="0" t="n">
        <v>39.4793476801117</v>
      </c>
      <c r="E378" s="0" t="n">
        <f aca="false">-0.1*B378-A378-0.5*POWER(A378,3)+10*C378</f>
        <v>-15.5388467425971</v>
      </c>
    </row>
    <row r="379" customFormat="false" ht="12.75" hidden="false" customHeight="false" outlineLevel="0" collapsed="false">
      <c r="A379" s="0" t="n">
        <v>3.11086880068285</v>
      </c>
      <c r="B379" s="0" t="n">
        <v>-4.63162882821347</v>
      </c>
      <c r="C379" s="0" t="n">
        <v>0.951056516295155</v>
      </c>
      <c r="D379" s="0" t="n">
        <v>39.5840674352314</v>
      </c>
      <c r="E379" s="0" t="n">
        <f aca="false">-0.1*B379-A379-0.5*POWER(A379,3)+10*C379</f>
        <v>-8.18986446707504</v>
      </c>
    </row>
    <row r="380" customFormat="false" ht="12.75" hidden="false" customHeight="false" outlineLevel="0" collapsed="false">
      <c r="A380" s="0" t="n">
        <v>2.59363127198841</v>
      </c>
      <c r="B380" s="0" t="n">
        <v>-5.12885454891566</v>
      </c>
      <c r="C380" s="0" t="n">
        <v>0.913545457642603</v>
      </c>
      <c r="D380" s="0" t="n">
        <v>39.6887871903511</v>
      </c>
      <c r="E380" s="0" t="n">
        <f aca="false">-0.1*B380-A380-0.5*POWER(A380,3)+10*C380</f>
        <v>-1.66887039618954</v>
      </c>
    </row>
    <row r="381" customFormat="false" ht="12.75" hidden="false" customHeight="false" outlineLevel="0" collapsed="false">
      <c r="A381" s="0" t="n">
        <v>2.05645094745828</v>
      </c>
      <c r="B381" s="0" t="n">
        <v>-5.04873270390377</v>
      </c>
      <c r="C381" s="0" t="n">
        <v>0.866025403784441</v>
      </c>
      <c r="D381" s="0" t="n">
        <v>39.7935069454707</v>
      </c>
      <c r="E381" s="0" t="n">
        <f aca="false">-0.1*B381-A381-0.5*POWER(A381,3)+10*C381</f>
        <v>2.76032060123559</v>
      </c>
    </row>
    <row r="382" customFormat="false" ht="12.75" hidden="false" customHeight="false" outlineLevel="0" collapsed="false">
      <c r="A382" s="0" t="n">
        <v>1.54803546421819</v>
      </c>
      <c r="B382" s="0" t="n">
        <v>-4.61858054484552</v>
      </c>
      <c r="C382" s="0" t="n">
        <v>0.809016994374949</v>
      </c>
      <c r="D382" s="0" t="n">
        <v>39.8982267005904</v>
      </c>
      <c r="E382" s="0" t="n">
        <f aca="false">-0.1*B382-A382-0.5*POWER(A382,3)+10*C382</f>
        <v>5.14912576052356</v>
      </c>
    </row>
    <row r="383" customFormat="false" ht="12.75" hidden="false" customHeight="false" outlineLevel="0" collapsed="false">
      <c r="A383" s="0" t="n">
        <v>1.09495076484273</v>
      </c>
      <c r="B383" s="0" t="n">
        <v>-4.01993849817021</v>
      </c>
      <c r="C383" s="0" t="n">
        <v>0.743144825477396</v>
      </c>
      <c r="D383" s="0" t="n">
        <v>40.00294645571</v>
      </c>
      <c r="E383" s="0" t="n">
        <f aca="false">-0.1*B383-A383-0.5*POWER(A383,3)+10*C383</f>
        <v>6.08211369954339</v>
      </c>
    </row>
    <row r="384" customFormat="false" ht="12.75" hidden="false" customHeight="false" outlineLevel="0" collapsed="false">
      <c r="A384" s="0" t="n">
        <v>0.707713906849362</v>
      </c>
      <c r="B384" s="0" t="n">
        <v>-3.37454417597608</v>
      </c>
      <c r="C384" s="0" t="n">
        <v>0.66913060635886</v>
      </c>
      <c r="D384" s="0" t="n">
        <v>40.1076662108297</v>
      </c>
      <c r="E384" s="0" t="n">
        <f aca="false">-0.1*B384-A384-0.5*POWER(A384,3)+10*C384</f>
        <v>6.1438141437202</v>
      </c>
    </row>
    <row r="385" customFormat="false" ht="12.75" hidden="false" customHeight="false" outlineLevel="0" collapsed="false">
      <c r="A385" s="0" t="n">
        <v>0.387339726086103</v>
      </c>
      <c r="B385" s="0" t="n">
        <v>-2.74871267478788</v>
      </c>
      <c r="C385" s="0" t="n">
        <v>0.587785252292474</v>
      </c>
      <c r="D385" s="0" t="n">
        <v>40.2123859659494</v>
      </c>
      <c r="E385" s="0" t="n">
        <f aca="false">-0.1*B385-A385-0.5*POWER(A385,3)+10*C385</f>
        <v>5.73632737514582</v>
      </c>
    </row>
    <row r="386" customFormat="false" ht="12.75" hidden="false" customHeight="false" outlineLevel="0" collapsed="false">
      <c r="A386" s="0" t="n">
        <v>0.129943350741732</v>
      </c>
      <c r="B386" s="0" t="n">
        <v>-2.18087335401504</v>
      </c>
      <c r="C386" s="0" t="n">
        <v>0.500000000000001</v>
      </c>
      <c r="D386" s="0" t="n">
        <v>40.317105721069</v>
      </c>
      <c r="E386" s="0" t="n">
        <f aca="false">-0.1*B386-A386-0.5*POWER(A386,3)+10*C386</f>
        <v>5.08704692009279</v>
      </c>
    </row>
    <row r="387" customFormat="false" ht="12.75" hidden="false" customHeight="false" outlineLevel="0" collapsed="false">
      <c r="A387" s="0" t="n">
        <v>-0.0715836841192876</v>
      </c>
      <c r="B387" s="0" t="n">
        <v>-1.6856517411662</v>
      </c>
      <c r="C387" s="0" t="n">
        <v>0.406736643075801</v>
      </c>
      <c r="D387" s="0" t="n">
        <v>40.4218254761887</v>
      </c>
      <c r="E387" s="0" t="n">
        <f aca="false">-0.1*B387-A387-0.5*POWER(A387,3)+10*C387</f>
        <v>4.30769869440399</v>
      </c>
    </row>
    <row r="388" customFormat="false" ht="12.75" hidden="false" customHeight="false" outlineLevel="0" collapsed="false">
      <c r="A388" s="0" t="n">
        <v>-0.225693125354893</v>
      </c>
      <c r="B388" s="0" t="n">
        <v>-1.27510969976569</v>
      </c>
      <c r="C388" s="0" t="n">
        <v>0.309016994374947</v>
      </c>
      <c r="D388" s="0" t="n">
        <v>40.5265452313083</v>
      </c>
      <c r="E388" s="0" t="n">
        <f aca="false">-0.1*B388-A388-0.5*POWER(A388,3)+10*C388</f>
        <v>3.44912214809675</v>
      </c>
    </row>
    <row r="389" customFormat="false" ht="12.75" hidden="false" customHeight="false" outlineLevel="0" collapsed="false">
      <c r="A389" s="0" t="n">
        <v>-0.342292314703656</v>
      </c>
      <c r="B389" s="0" t="n">
        <v>-0.96157254756097</v>
      </c>
      <c r="C389" s="0" t="n">
        <v>0.207911690817759</v>
      </c>
      <c r="D389" s="0" t="n">
        <v>40.631264986428</v>
      </c>
      <c r="E389" s="0" t="n">
        <f aca="false">-0.1*B389-A389-0.5*POWER(A389,3)+10*C389</f>
        <v>2.53761865093009</v>
      </c>
    </row>
    <row r="390" customFormat="false" ht="12.75" hidden="false" customHeight="false" outlineLevel="0" collapsed="false">
      <c r="A390" s="0" t="n">
        <v>-0.431538917177592</v>
      </c>
      <c r="B390" s="0" t="n">
        <v>-0.751505202340236</v>
      </c>
      <c r="C390" s="0" t="n">
        <v>0.104528463267652</v>
      </c>
      <c r="D390" s="0" t="n">
        <v>40.7359847415477</v>
      </c>
      <c r="E390" s="0" t="n">
        <f aca="false">-0.1*B390-A390-0.5*POWER(A390,3)+10*C390</f>
        <v>1.59215591812125</v>
      </c>
    </row>
    <row r="391" customFormat="false" ht="12.75" hidden="false" customHeight="false" outlineLevel="0" collapsed="false">
      <c r="A391" s="0" t="n">
        <v>-0.503832725722833</v>
      </c>
      <c r="B391" s="0" t="n">
        <v>-0.645493508467363</v>
      </c>
      <c r="C391" s="0" t="n">
        <v>-1.96067283990894E-015</v>
      </c>
      <c r="D391" s="0" t="n">
        <v>40.8407044966673</v>
      </c>
      <c r="E391" s="0" t="n">
        <f aca="false">-0.1*B391-A391-0.5*POWER(A391,3)+10*C391</f>
        <v>0.632330394206423</v>
      </c>
    </row>
    <row r="392" customFormat="false" ht="12.75" hidden="false" customHeight="false" outlineLevel="0" collapsed="false">
      <c r="A392" s="0" t="n">
        <v>-0.569815661219627</v>
      </c>
      <c r="B392" s="0" t="n">
        <v>-0.638244236881914</v>
      </c>
      <c r="C392" s="0" t="n">
        <v>-0.104528463267656</v>
      </c>
      <c r="D392" s="0" t="n">
        <v>40.945424251787</v>
      </c>
      <c r="E392" s="0" t="n">
        <f aca="false">-0.1*B392-A392-0.5*POWER(A392,3)+10*C392</f>
        <v>-0.319137856222917</v>
      </c>
    </row>
    <row r="393" customFormat="false" ht="12.75" hidden="false" customHeight="false" outlineLevel="0" collapsed="false">
      <c r="A393" s="0" t="n">
        <v>-0.639739947021738</v>
      </c>
      <c r="B393" s="0" t="n">
        <v>-0.720106725308683</v>
      </c>
      <c r="C393" s="0" t="n">
        <v>-0.207911690817762</v>
      </c>
      <c r="D393" s="0" t="n">
        <v>41.0501440069066</v>
      </c>
      <c r="E393" s="0" t="n">
        <f aca="false">-0.1*B393-A393-0.5*POWER(A393,3)+10*C393</f>
        <v>-1.23645400026121</v>
      </c>
    </row>
    <row r="394" customFormat="false" ht="12.75" hidden="false" customHeight="false" outlineLevel="0" collapsed="false">
      <c r="A394" s="0" t="n">
        <v>-0.722418564633358</v>
      </c>
      <c r="B394" s="0" t="n">
        <v>-0.891894983394081</v>
      </c>
      <c r="C394" s="0" t="n">
        <v>-0.309016994374951</v>
      </c>
      <c r="D394" s="0" t="n">
        <v>41.1548637620263</v>
      </c>
      <c r="E394" s="0" t="n">
        <f aca="false">-0.1*B394-A394-0.5*POWER(A394,3)+10*C394</f>
        <v>-2.09005088043293</v>
      </c>
    </row>
    <row r="395" customFormat="false" ht="12.75" hidden="false" customHeight="false" outlineLevel="0" collapsed="false">
      <c r="A395" s="0" t="n">
        <v>-0.828744332441269</v>
      </c>
      <c r="B395" s="0" t="n">
        <v>-1.15343995058734</v>
      </c>
      <c r="C395" s="0" t="n">
        <v>-0.406736643075804</v>
      </c>
      <c r="D395" s="0" t="n">
        <v>41.259583517146</v>
      </c>
      <c r="E395" s="0" t="n">
        <f aca="false">-0.1*B395-A395-0.5*POWER(A395,3)+10*C395</f>
        <v>-2.83868018532699</v>
      </c>
    </row>
    <row r="396" customFormat="false" ht="12.75" hidden="false" customHeight="false" outlineLevel="0" collapsed="false">
      <c r="A396" s="0" t="n">
        <v>-0.967381052462808</v>
      </c>
      <c r="B396" s="0" t="n">
        <v>-1.49204833149517</v>
      </c>
      <c r="C396" s="0" t="n">
        <v>-0.499999999999998</v>
      </c>
      <c r="D396" s="0" t="n">
        <v>41.3643032722656</v>
      </c>
      <c r="E396" s="0" t="n">
        <f aca="false">-0.1*B396-A396-0.5*POWER(A396,3)+10*C396</f>
        <v>-3.43076389529638</v>
      </c>
    </row>
    <row r="397" customFormat="false" ht="12.75" hidden="false" customHeight="false" outlineLevel="0" collapsed="false">
      <c r="A397" s="0" t="n">
        <v>-1.14429403657352</v>
      </c>
      <c r="B397" s="0" t="n">
        <v>-1.88246754241225</v>
      </c>
      <c r="C397" s="0" t="n">
        <v>-0.587785252292472</v>
      </c>
      <c r="D397" s="0" t="n">
        <v>41.4690230273853</v>
      </c>
      <c r="E397" s="0" t="n">
        <f aca="false">-0.1*B397-A397-0.5*POWER(A397,3)+10*C397</f>
        <v>-3.79613736736255</v>
      </c>
    </row>
    <row r="398" customFormat="false" ht="12.75" hidden="false" customHeight="false" outlineLevel="0" collapsed="false">
      <c r="A398" s="0" t="n">
        <v>-1.36242563493626</v>
      </c>
      <c r="B398" s="0" t="n">
        <v>-2.28867478928782</v>
      </c>
      <c r="C398" s="0" t="n">
        <v>-0.669130606358858</v>
      </c>
      <c r="D398" s="0" t="n">
        <v>41.5737427825049</v>
      </c>
      <c r="E398" s="0" t="n">
        <f aca="false">-0.1*B398-A398-0.5*POWER(A398,3)+10*C398</f>
        <v>-3.83554325826261</v>
      </c>
    </row>
    <row r="399" customFormat="false" ht="12.75" hidden="false" customHeight="false" outlineLevel="0" collapsed="false">
      <c r="A399" s="0" t="n">
        <v>-1.62036039918365</v>
      </c>
      <c r="B399" s="0" t="n">
        <v>-2.67698745723583</v>
      </c>
      <c r="C399" s="0" t="n">
        <v>-0.743144825477394</v>
      </c>
      <c r="D399" s="0" t="n">
        <v>41.6784625376246</v>
      </c>
      <c r="E399" s="0" t="n">
        <f aca="false">-0.1*B399-A399-0.5*POWER(A399,3)+10*C399</f>
        <v>-3.41620604679016</v>
      </c>
    </row>
    <row r="400" customFormat="false" ht="12.75" hidden="false" customHeight="false" outlineLevel="0" collapsed="false">
      <c r="A400" s="0" t="n">
        <v>-1.91619895062828</v>
      </c>
      <c r="B400" s="0" t="n">
        <v>-2.98453948886199</v>
      </c>
      <c r="C400" s="0" t="n">
        <v>-0.809016994374948</v>
      </c>
      <c r="D400" s="0" t="n">
        <v>41.7831822927443</v>
      </c>
      <c r="E400" s="0" t="n">
        <f aca="false">-0.1*B400-A400-0.5*POWER(A400,3)+10*C400</f>
        <v>-2.35754974412779</v>
      </c>
    </row>
    <row r="401" customFormat="false" ht="12.75" hidden="false" customHeight="false" outlineLevel="0" collapsed="false">
      <c r="A401" s="0" t="n">
        <v>-2.23925056255345</v>
      </c>
      <c r="B401" s="0" t="n">
        <v>-3.13764886634453</v>
      </c>
      <c r="C401" s="0" t="n">
        <v>-0.866025403784439</v>
      </c>
      <c r="D401" s="0" t="n">
        <v>41.8879020478639</v>
      </c>
      <c r="E401" s="0" t="n">
        <f aca="false">-0.1*B401-A401-0.5*POWER(A401,3)+10*C401</f>
        <v>-0.493165267698915</v>
      </c>
    </row>
    <row r="402" customFormat="false" ht="12.75" hidden="false" customHeight="false" outlineLevel="0" collapsed="false">
      <c r="A402" s="0" t="n">
        <v>-2.56843771834727</v>
      </c>
      <c r="B402" s="0" t="n">
        <v>-3.05821093298329</v>
      </c>
      <c r="C402" s="0" t="n">
        <v>-0.913545457642599</v>
      </c>
      <c r="D402" s="0" t="n">
        <v>41.9926218029836</v>
      </c>
      <c r="E402" s="0" t="n">
        <f aca="false">-0.1*B402-A402-0.5*POWER(A402,3)+10*C402</f>
        <v>2.21063207117173</v>
      </c>
    </row>
    <row r="403" customFormat="false" ht="12.75" hidden="false" customHeight="false" outlineLevel="0" collapsed="false">
      <c r="A403" s="0" t="n">
        <v>-2.87243100348994</v>
      </c>
      <c r="B403" s="0" t="n">
        <v>-2.66246129798252</v>
      </c>
      <c r="C403" s="0" t="n">
        <v>-0.951056516295152</v>
      </c>
      <c r="D403" s="0" t="n">
        <v>42.0973415581032</v>
      </c>
      <c r="E403" s="0" t="n">
        <f aca="false">-0.1*B403-A403-0.5*POWER(A403,3)+10*C403</f>
        <v>5.47812481808361</v>
      </c>
    </row>
    <row r="404" customFormat="false" ht="12.75" hidden="false" customHeight="false" outlineLevel="0" collapsed="false">
      <c r="A404" s="0" t="n">
        <v>-3.11650610301517</v>
      </c>
      <c r="B404" s="0" t="n">
        <v>-1.88656950405324</v>
      </c>
      <c r="C404" s="0" t="n">
        <v>-0.978147600733805</v>
      </c>
      <c r="D404" s="0" t="n">
        <v>42.2020613132229</v>
      </c>
      <c r="E404" s="0" t="n">
        <f aca="false">-0.1*B404-A404-0.5*POWER(A404,3)+10*C404</f>
        <v>8.65839166878267</v>
      </c>
    </row>
    <row r="405" customFormat="false" ht="12.75" hidden="false" customHeight="false" outlineLevel="0" collapsed="false">
      <c r="A405" s="0" t="n">
        <v>-3.26649982540701</v>
      </c>
      <c r="B405" s="0" t="n">
        <v>-0.89589295376703</v>
      </c>
      <c r="C405" s="0" t="n">
        <v>-0.994521895368273</v>
      </c>
      <c r="D405" s="0" t="n">
        <v>42.3067810683425</v>
      </c>
      <c r="E405" s="0" t="n">
        <f aca="false">-0.1*B405-A405-0.5*POWER(A405,3)+10*C405</f>
        <v>10.8376812125469</v>
      </c>
    </row>
    <row r="406" customFormat="false" ht="12.75" hidden="false" customHeight="false" outlineLevel="0" collapsed="false">
      <c r="A406" s="0" t="n">
        <v>-3.30338626990652</v>
      </c>
      <c r="B406" s="0" t="n">
        <v>0.153685121586313</v>
      </c>
      <c r="C406" s="0" t="n">
        <v>-1</v>
      </c>
      <c r="D406" s="0" t="n">
        <v>42.4115008234622</v>
      </c>
      <c r="E406" s="0" t="n">
        <f aca="false">-0.1*B406-A406-0.5*POWER(A406,3)+10*C406</f>
        <v>11.311889256864</v>
      </c>
    </row>
    <row r="407" customFormat="false" ht="12.75" hidden="false" customHeight="false" outlineLevel="0" collapsed="false">
      <c r="A407" s="0" t="n">
        <v>-3.2282633054774</v>
      </c>
      <c r="B407" s="0" t="n">
        <v>1.19594254176943</v>
      </c>
      <c r="C407" s="0" t="n">
        <v>-0.994521895368274</v>
      </c>
      <c r="D407" s="0" t="n">
        <v>42.5162205785819</v>
      </c>
      <c r="E407" s="0" t="n">
        <f aca="false">-0.1*B407-A407-0.5*POWER(A407,3)+10*C407</f>
        <v>9.98542006761407</v>
      </c>
    </row>
    <row r="408" customFormat="false" ht="12.75" hidden="false" customHeight="false" outlineLevel="0" collapsed="false">
      <c r="A408" s="0" t="n">
        <v>-3.05301834675756</v>
      </c>
      <c r="B408" s="0" t="n">
        <v>2.11094699210949</v>
      </c>
      <c r="C408" s="0" t="n">
        <v>-0.978147600733806</v>
      </c>
      <c r="D408" s="0" t="n">
        <v>42.6209403337015</v>
      </c>
      <c r="E408" s="0" t="n">
        <f aca="false">-0.1*B408-A408-0.5*POWER(A408,3)+10*C408</f>
        <v>7.2889190901845</v>
      </c>
    </row>
    <row r="409" customFormat="false" ht="12.75" hidden="false" customHeight="false" outlineLevel="0" collapsed="false">
      <c r="A409" s="0" t="n">
        <v>-2.79814139000965</v>
      </c>
      <c r="B409" s="0" t="n">
        <v>2.70283564292502</v>
      </c>
      <c r="C409" s="0" t="n">
        <v>-0.951056516295154</v>
      </c>
      <c r="D409" s="0" t="n">
        <v>42.7256600888212</v>
      </c>
      <c r="E409" s="0" t="n">
        <f aca="false">-0.1*B409-A409-0.5*POWER(A409,3)+10*C409</f>
        <v>3.97144991467945</v>
      </c>
    </row>
    <row r="410" customFormat="false" ht="12.75" hidden="false" customHeight="false" outlineLevel="0" collapsed="false">
      <c r="A410" s="0" t="n">
        <v>-2.49870649429113</v>
      </c>
      <c r="B410" s="0" t="n">
        <v>2.95019686680915</v>
      </c>
      <c r="C410" s="0" t="n">
        <v>-0.913545457642601</v>
      </c>
      <c r="D410" s="0" t="n">
        <v>42.8303798439409</v>
      </c>
      <c r="E410" s="0" t="n">
        <f aca="false">-0.1*B410-A410-0.5*POWER(A410,3)+10*C410</f>
        <v>0.868611888420244</v>
      </c>
    </row>
    <row r="411" customFormat="false" ht="12.75" hidden="false" customHeight="false" outlineLevel="0" collapsed="false">
      <c r="A411" s="0" t="n">
        <v>-2.18966034110724</v>
      </c>
      <c r="B411" s="0" t="n">
        <v>2.91007649100116</v>
      </c>
      <c r="C411" s="0" t="n">
        <v>-0.866025403784439</v>
      </c>
      <c r="D411" s="0" t="n">
        <v>42.9350995990605</v>
      </c>
      <c r="E411" s="0" t="n">
        <f aca="false">-0.1*B411-A411-0.5*POWER(A411,3)+10*C411</f>
        <v>-1.51231502389577</v>
      </c>
    </row>
    <row r="412" customFormat="false" ht="12.75" hidden="false" customHeight="false" outlineLevel="0" collapsed="false">
      <c r="A412" s="0" t="n">
        <v>-1.89648666581119</v>
      </c>
      <c r="B412" s="0" t="n">
        <v>2.66204260448058</v>
      </c>
      <c r="C412" s="0" t="n">
        <v>-0.809016994374947</v>
      </c>
      <c r="D412" s="0" t="n">
        <v>43.0398193541802</v>
      </c>
      <c r="E412" s="0" t="n">
        <f aca="false">-0.1*B412-A412-0.5*POWER(A412,3)+10*C412</f>
        <v>-3.0493770856784</v>
      </c>
    </row>
    <row r="413" customFormat="false" ht="12.75" hidden="false" customHeight="false" outlineLevel="0" collapsed="false">
      <c r="A413" s="0" t="n">
        <v>-1.63635999573453</v>
      </c>
      <c r="B413" s="0" t="n">
        <v>2.29341270744947</v>
      </c>
      <c r="C413" s="0" t="n">
        <v>-0.743144825477394</v>
      </c>
      <c r="D413" s="0" t="n">
        <v>43.1445391092998</v>
      </c>
      <c r="E413" s="0" t="n">
        <f aca="false">-0.1*B413-A413-0.5*POWER(A413,3)+10*C413</f>
        <v>-3.83361019301494</v>
      </c>
    </row>
    <row r="414" customFormat="false" ht="12.75" hidden="false" customHeight="false" outlineLevel="0" collapsed="false">
      <c r="A414" s="0" t="n">
        <v>-1.41774209186992</v>
      </c>
      <c r="B414" s="0" t="n">
        <v>1.87719579009212</v>
      </c>
      <c r="C414" s="0" t="n">
        <v>-0.669130606358857</v>
      </c>
      <c r="D414" s="0" t="n">
        <v>43.2492588644195</v>
      </c>
      <c r="E414" s="0" t="n">
        <f aca="false">-0.1*B414-A414-0.5*POWER(A414,3)+10*C414</f>
        <v>-4.03645796635605</v>
      </c>
    </row>
    <row r="415" customFormat="false" ht="12.75" hidden="false" customHeight="false" outlineLevel="0" collapsed="false">
      <c r="A415" s="0" t="n">
        <v>-1.24298649078782</v>
      </c>
      <c r="B415" s="0" t="n">
        <v>1.46221653409905</v>
      </c>
      <c r="C415" s="0" t="n">
        <v>-0.587785252292472</v>
      </c>
      <c r="D415" s="0" t="n">
        <v>43.3539786195392</v>
      </c>
      <c r="E415" s="0" t="n">
        <f aca="false">-0.1*B415-A415-0.5*POWER(A415,3)+10*C415</f>
        <v>-3.82087104029869</v>
      </c>
    </row>
    <row r="416" customFormat="false" ht="12.75" hidden="false" customHeight="false" outlineLevel="0" collapsed="false">
      <c r="A416" s="0" t="n">
        <v>-1.11014557215055</v>
      </c>
      <c r="B416" s="0" t="n">
        <v>1.08615787443997</v>
      </c>
      <c r="C416" s="0" t="n">
        <v>-0.499999999999998</v>
      </c>
      <c r="D416" s="0" t="n">
        <v>43.4586983746588</v>
      </c>
      <c r="E416" s="0" t="n">
        <f aca="false">-0.1*B416-A416-0.5*POWER(A416,3)+10*C416</f>
        <v>-3.31438564083842</v>
      </c>
    </row>
    <row r="417" customFormat="false" ht="12.75" hidden="false" customHeight="false" outlineLevel="0" collapsed="false">
      <c r="A417" s="0" t="n">
        <v>-1.01346012588566</v>
      </c>
      <c r="B417" s="0" t="n">
        <v>0.775277204014681</v>
      </c>
      <c r="C417" s="0" t="n">
        <v>-0.406736643075797</v>
      </c>
      <c r="D417" s="0" t="n">
        <v>43.5634181297785</v>
      </c>
      <c r="E417" s="0" t="n">
        <f aca="false">-0.1*B417-A417-0.5*POWER(A417,3)+10*C417</f>
        <v>-2.61097085464292</v>
      </c>
    </row>
    <row r="418" customFormat="false" ht="12.75" hidden="false" customHeight="false" outlineLevel="0" collapsed="false">
      <c r="A418" s="0" t="n">
        <v>-0.945176742715243</v>
      </c>
      <c r="B418" s="0" t="n">
        <v>0.546222880411408</v>
      </c>
      <c r="C418" s="0" t="n">
        <v>-0.309016994374944</v>
      </c>
      <c r="D418" s="0" t="n">
        <v>43.6681378848981</v>
      </c>
      <c r="E418" s="0" t="n">
        <f aca="false">-0.1*B418-A418-0.5*POWER(A418,3)+10*C418</f>
        <v>-1.77742437879781</v>
      </c>
    </row>
    <row r="419" customFormat="false" ht="12.75" hidden="false" customHeight="false" outlineLevel="0" collapsed="false">
      <c r="A419" s="0" t="n">
        <v>-0.89605002431876</v>
      </c>
      <c r="B419" s="0" t="n">
        <v>0.406957672621733</v>
      </c>
      <c r="C419" s="0" t="n">
        <v>-0.207911690817755</v>
      </c>
      <c r="D419" s="0" t="n">
        <v>43.7728576400178</v>
      </c>
      <c r="E419" s="0" t="n">
        <f aca="false">-0.1*B419-A419-0.5*POWER(A419,3)+10*C419</f>
        <v>-0.864040839272399</v>
      </c>
    </row>
    <row r="420" customFormat="false" ht="12.75" hidden="false" customHeight="false" outlineLevel="0" collapsed="false">
      <c r="A420" s="0" t="n">
        <v>-0.856423953413396</v>
      </c>
      <c r="B420" s="0" t="n">
        <v>0.363004491836745</v>
      </c>
      <c r="C420" s="0" t="n">
        <v>-0.104528463267656</v>
      </c>
      <c r="D420" s="0" t="n">
        <v>43.8775773951374</v>
      </c>
      <c r="E420" s="0" t="n">
        <f aca="false">-0.1*B420-A420-0.5*POWER(A420,3)+10*C420</f>
        <v>0.0889160792654027</v>
      </c>
    </row>
    <row r="421" customFormat="false" ht="12.75" hidden="false" customHeight="false" outlineLevel="0" collapsed="false">
      <c r="A421" s="0" t="n">
        <v>-0.816305143757244</v>
      </c>
      <c r="B421" s="0" t="n">
        <v>0.417767855522163</v>
      </c>
      <c r="C421" s="0" t="n">
        <v>-1.71450551880629E-015</v>
      </c>
      <c r="D421" s="0" t="n">
        <v>43.9822971502571</v>
      </c>
      <c r="E421" s="0" t="n">
        <f aca="false">-0.1*B421-A421-0.5*POWER(A421,3)+10*C421</f>
        <v>1.04650249289161</v>
      </c>
    </row>
    <row r="422" customFormat="false" ht="12.75" hidden="false" customHeight="false" outlineLevel="0" collapsed="false">
      <c r="A422" s="0" t="n">
        <v>-0.765362840149329</v>
      </c>
      <c r="B422" s="0" t="n">
        <v>0.572533887418362</v>
      </c>
      <c r="C422" s="0" t="n">
        <v>0.104528463267652</v>
      </c>
      <c r="D422" s="0" t="n">
        <v>44.0870169053768</v>
      </c>
      <c r="E422" s="0" t="n">
        <f aca="false">-0.1*B422-A422-0.5*POWER(A422,3)+10*C422</f>
        <v>1.97756131236928</v>
      </c>
    </row>
    <row r="423" customFormat="false" ht="12.75" hidden="false" customHeight="false" outlineLevel="0" collapsed="false">
      <c r="A423" s="0" t="n">
        <v>-0.693041268623798</v>
      </c>
      <c r="B423" s="0" t="n">
        <v>0.825726318949976</v>
      </c>
      <c r="C423" s="0" t="n">
        <v>0.207911690817759</v>
      </c>
      <c r="D423" s="0" t="n">
        <v>44.1917366604964</v>
      </c>
      <c r="E423" s="0" t="n">
        <f aca="false">-0.1*B423-A423-0.5*POWER(A423,3)+10*C423</f>
        <v>2.85602155399976</v>
      </c>
    </row>
    <row r="424" customFormat="false" ht="12.75" hidden="false" customHeight="false" outlineLevel="0" collapsed="false">
      <c r="A424" s="0" t="n">
        <v>-0.589524179399824</v>
      </c>
      <c r="B424" s="0" t="n">
        <v>1.16842712922029</v>
      </c>
      <c r="C424" s="0" t="n">
        <v>0.309016994374947</v>
      </c>
      <c r="D424" s="0" t="n">
        <v>44.2964564156161</v>
      </c>
      <c r="E424" s="0" t="n">
        <f aca="false">-0.1*B424-A424-0.5*POWER(A424,3)+10*C424</f>
        <v>3.66529266081566</v>
      </c>
    </row>
    <row r="425" customFormat="false" ht="12.75" hidden="false" customHeight="false" outlineLevel="0" collapsed="false">
      <c r="A425" s="0" t="n">
        <v>-0.445747412787964</v>
      </c>
      <c r="B425" s="0" t="n">
        <v>1.59147849593795</v>
      </c>
      <c r="C425" s="0" t="n">
        <v>0.406736643075801</v>
      </c>
      <c r="D425" s="0" t="n">
        <v>44.4011761707357</v>
      </c>
      <c r="E425" s="0" t="n">
        <f aca="false">-0.1*B425-A425-0.5*POWER(A425,3)+10*C425</f>
        <v>4.39824893916972</v>
      </c>
    </row>
    <row r="426" customFormat="false" ht="12.75" hidden="false" customHeight="false" outlineLevel="0" collapsed="false">
      <c r="A426" s="0" t="n">
        <v>-0.253661363189449</v>
      </c>
      <c r="B426" s="0" t="n">
        <v>2.08640428440915</v>
      </c>
      <c r="C426" s="0" t="n">
        <v>0.499999999999995</v>
      </c>
      <c r="D426" s="0" t="n">
        <v>44.5058959258554</v>
      </c>
      <c r="E426" s="0" t="n">
        <f aca="false">-0.1*B426-A426-0.5*POWER(A426,3)+10*C426</f>
        <v>5.0531817391815</v>
      </c>
    </row>
    <row r="427" customFormat="false" ht="12.75" hidden="false" customHeight="false" outlineLevel="0" collapsed="false">
      <c r="A427" s="0" t="n">
        <v>-0.00629357701117439</v>
      </c>
      <c r="B427" s="0" t="n">
        <v>2.64503205550772</v>
      </c>
      <c r="C427" s="0" t="n">
        <v>0.587785252292469</v>
      </c>
      <c r="D427" s="0" t="n">
        <v>44.6106156809751</v>
      </c>
      <c r="E427" s="0" t="n">
        <f aca="false">-0.1*B427-A427-0.5*POWER(A427,3)+10*C427</f>
        <v>5.61964301902659</v>
      </c>
    </row>
    <row r="428" customFormat="false" ht="12.75" hidden="false" customHeight="false" outlineLevel="0" collapsed="false">
      <c r="A428" s="0" t="n">
        <v>0.300901346951342</v>
      </c>
      <c r="B428" s="0" t="n">
        <v>3.25410526493944</v>
      </c>
      <c r="C428" s="0" t="n">
        <v>0.669130606358855</v>
      </c>
      <c r="D428" s="0" t="n">
        <v>44.7153354360947</v>
      </c>
      <c r="E428" s="0" t="n">
        <f aca="false">-0.1*B428-A428-0.5*POWER(A428,3)+10*C428</f>
        <v>6.05137214234684</v>
      </c>
    </row>
    <row r="429" customFormat="false" ht="12.75" hidden="false" customHeight="false" outlineLevel="0" collapsed="false">
      <c r="A429" s="0" t="n">
        <v>0.673953118803539</v>
      </c>
      <c r="B429" s="0" t="n">
        <v>3.89875247114367</v>
      </c>
      <c r="C429" s="0" t="n">
        <v>0.743144825477392</v>
      </c>
      <c r="D429" s="0" t="n">
        <v>44.8200551912144</v>
      </c>
      <c r="E429" s="0" t="n">
        <f aca="false">-0.1*B429-A429-0.5*POWER(A429,3)+10*C429</f>
        <v>6.21456082013764</v>
      </c>
    </row>
    <row r="430" customFormat="false" ht="12.75" hidden="false" customHeight="false" outlineLevel="0" collapsed="false">
      <c r="A430" s="0" t="n">
        <v>1.11757620818218</v>
      </c>
      <c r="B430" s="0" t="n">
        <v>4.5433702204925</v>
      </c>
      <c r="C430" s="0" t="n">
        <v>0.809016994374945</v>
      </c>
      <c r="D430" s="0" t="n">
        <v>44.924774946334</v>
      </c>
      <c r="E430" s="0" t="n">
        <f aca="false">-0.1*B430-A430-0.5*POWER(A430,3)+10*C430</f>
        <v>5.82034345771386</v>
      </c>
    </row>
    <row r="431" customFormat="false" ht="12.75" hidden="false" customHeight="false" outlineLevel="0" collapsed="false">
      <c r="A431" s="0" t="n">
        <v>1.62505342632059</v>
      </c>
      <c r="B431" s="0" t="n">
        <v>5.0965903213716</v>
      </c>
      <c r="C431" s="0" t="n">
        <v>0.866025403784437</v>
      </c>
      <c r="D431" s="0" t="n">
        <v>45.0294947014537</v>
      </c>
      <c r="E431" s="0" t="n">
        <f aca="false">-0.1*B431-A431-0.5*POWER(A431,3)+10*C431</f>
        <v>4.3798221416123</v>
      </c>
    </row>
    <row r="432" customFormat="false" ht="12.75" hidden="false" customHeight="false" outlineLevel="0" collapsed="false">
      <c r="A432" s="0" t="n">
        <v>2.17802280726145</v>
      </c>
      <c r="B432" s="0" t="n">
        <v>5.41057131220111</v>
      </c>
      <c r="C432" s="0" t="n">
        <v>0.9135454576426</v>
      </c>
      <c r="D432" s="0" t="n">
        <v>45.1342144565734</v>
      </c>
      <c r="E432" s="0" t="n">
        <f aca="false">-0.1*B432-A432-0.5*POWER(A432,3)+10*C432</f>
        <v>1.25034047458316</v>
      </c>
    </row>
    <row r="433" customFormat="false" ht="12.75" hidden="false" customHeight="false" outlineLevel="0" collapsed="false">
      <c r="A433" s="0" t="n">
        <v>2.74381115244805</v>
      </c>
      <c r="B433" s="0" t="n">
        <v>5.28678113704286</v>
      </c>
      <c r="C433" s="0" t="n">
        <v>0.951056516295153</v>
      </c>
      <c r="D433" s="0" t="n">
        <v>45.238934211693</v>
      </c>
      <c r="E433" s="0" t="n">
        <f aca="false">-0.1*B433-A433-0.5*POWER(A433,3)+10*C433</f>
        <v>-4.09031474032657</v>
      </c>
    </row>
    <row r="434" customFormat="false" ht="12.75" hidden="false" customHeight="false" outlineLevel="0" collapsed="false">
      <c r="A434" s="0" t="n">
        <v>3.26184611898554</v>
      </c>
      <c r="B434" s="0" t="n">
        <v>4.49248330797746</v>
      </c>
      <c r="C434" s="0" t="n">
        <v>0.978147600733805</v>
      </c>
      <c r="D434" s="0" t="n">
        <v>45.3436539668127</v>
      </c>
      <c r="E434" s="0" t="n">
        <f aca="false">-0.1*B434-A434-0.5*POWER(A434,3)+10*C434</f>
        <v>-11.2820528326668</v>
      </c>
    </row>
    <row r="435" customFormat="false" ht="12.75" hidden="false" customHeight="false" outlineLevel="0" collapsed="false">
      <c r="A435" s="0" t="n">
        <v>3.65692208468909</v>
      </c>
      <c r="B435" s="0" t="n">
        <v>2.9231868020998</v>
      </c>
      <c r="C435" s="0" t="n">
        <v>0.994521895368273</v>
      </c>
      <c r="D435" s="0" t="n">
        <v>45.4483737219323</v>
      </c>
      <c r="E435" s="0" t="n">
        <f aca="false">-0.1*B435-A435-0.5*POWER(A435,3)+10*C435</f>
        <v>-18.4561760229876</v>
      </c>
    </row>
    <row r="436" customFormat="false" ht="12.75" hidden="false" customHeight="false" outlineLevel="0" collapsed="false">
      <c r="A436" s="0" t="n">
        <v>3.8542597392106</v>
      </c>
      <c r="B436" s="0" t="n">
        <v>0.733231130197037</v>
      </c>
      <c r="C436" s="0" t="n">
        <v>1</v>
      </c>
      <c r="D436" s="0" t="n">
        <v>45.553093477052</v>
      </c>
      <c r="E436" s="0" t="n">
        <f aca="false">-0.1*B436-A436-0.5*POWER(A436,3)+10*C436</f>
        <v>-22.55571015711</v>
      </c>
    </row>
    <row r="437" customFormat="false" ht="12.75" hidden="false" customHeight="false" outlineLevel="0" collapsed="false">
      <c r="A437" s="0" t="n">
        <v>3.80885849978144</v>
      </c>
      <c r="B437" s="0" t="n">
        <v>-1.55000475365385</v>
      </c>
      <c r="C437" s="0" t="n">
        <v>0.994521895368273</v>
      </c>
      <c r="D437" s="0" t="n">
        <v>45.6578132321717</v>
      </c>
      <c r="E437" s="0" t="n">
        <f aca="false">-0.1*B437-A437-0.5*POWER(A437,3)+10*C437</f>
        <v>-21.3369618197806</v>
      </c>
    </row>
    <row r="438" customFormat="false" ht="12.75" hidden="false" customHeight="false" outlineLevel="0" collapsed="false">
      <c r="A438" s="0" t="n">
        <v>3.53873123664674</v>
      </c>
      <c r="B438" s="0" t="n">
        <v>-3.49043829691822</v>
      </c>
      <c r="C438" s="0" t="n">
        <v>0.978147600733805</v>
      </c>
      <c r="D438" s="0" t="n">
        <v>45.7625329872913</v>
      </c>
      <c r="E438" s="0" t="n">
        <f aca="false">-0.1*B438-A438-0.5*POWER(A438,3)+10*C438</f>
        <v>-15.5653024941671</v>
      </c>
    </row>
    <row r="439" customFormat="false" ht="12.75" hidden="false" customHeight="false" outlineLevel="0" collapsed="false">
      <c r="A439" s="0" t="n">
        <v>3.10211178726914</v>
      </c>
      <c r="B439" s="0" t="n">
        <v>-4.73124005882678</v>
      </c>
      <c r="C439" s="0" t="n">
        <v>0.951056516295153</v>
      </c>
      <c r="D439" s="0" t="n">
        <v>45.867252742411</v>
      </c>
      <c r="E439" s="0" t="n">
        <f aca="false">-0.1*B439-A439-0.5*POWER(A439,3)+10*C439</f>
        <v>-8.04438477397998</v>
      </c>
    </row>
    <row r="440" customFormat="false" ht="12.75" hidden="false" customHeight="false" outlineLevel="0" collapsed="false">
      <c r="A440" s="0" t="n">
        <v>2.57478867441601</v>
      </c>
      <c r="B440" s="0" t="n">
        <v>-5.20809668085271</v>
      </c>
      <c r="C440" s="0" t="n">
        <v>0.9135454576426</v>
      </c>
      <c r="D440" s="0" t="n">
        <v>45.9719724975306</v>
      </c>
      <c r="E440" s="0" t="n">
        <f aca="false">-0.1*B440-A440-0.5*POWER(A440,3)+10*C440</f>
        <v>-1.45335245884295</v>
      </c>
    </row>
    <row r="441" customFormat="false" ht="12.75" hidden="false" customHeight="false" outlineLevel="0" collapsed="false">
      <c r="A441" s="0" t="n">
        <v>2.03051060148196</v>
      </c>
      <c r="B441" s="0" t="n">
        <v>-5.10936812350019</v>
      </c>
      <c r="C441" s="0" t="n">
        <v>0.866025403784437</v>
      </c>
      <c r="D441" s="0" t="n">
        <v>46.0766922526503</v>
      </c>
      <c r="E441" s="0" t="n">
        <f aca="false">-0.1*B441-A441-0.5*POWER(A441,3)+10*C441</f>
        <v>2.95480974830163</v>
      </c>
    </row>
    <row r="442" customFormat="false" ht="12.75" hidden="false" customHeight="false" outlineLevel="0" collapsed="false">
      <c r="A442" s="0" t="n">
        <v>1.51679225047611</v>
      </c>
      <c r="B442" s="0" t="n">
        <v>-4.66044741275653</v>
      </c>
      <c r="C442" s="0" t="n">
        <v>0.809016994374945</v>
      </c>
      <c r="D442" s="0" t="n">
        <v>46.18141200777</v>
      </c>
      <c r="E442" s="0" t="n">
        <f aca="false">-0.1*B442-A442-0.5*POWER(A442,3)+10*C442</f>
        <v>5.29461176738434</v>
      </c>
    </row>
    <row r="443" customFormat="false" ht="12.75" hidden="false" customHeight="false" outlineLevel="0" collapsed="false">
      <c r="A443" s="0" t="n">
        <v>1.060012828636</v>
      </c>
      <c r="B443" s="0" t="n">
        <v>-4.04981669212207</v>
      </c>
      <c r="C443" s="0" t="n">
        <v>0.743144825477392</v>
      </c>
      <c r="D443" s="0" t="n">
        <v>46.2861317628896</v>
      </c>
      <c r="E443" s="0" t="n">
        <f aca="false">-0.1*B443-A443-0.5*POWER(A443,3)+10*C443</f>
        <v>6.18088747370533</v>
      </c>
    </row>
    <row r="444" customFormat="false" ht="12.75" hidden="false" customHeight="false" outlineLevel="0" collapsed="false">
      <c r="A444" s="0" t="n">
        <v>0.670057359497251</v>
      </c>
      <c r="B444" s="0" t="n">
        <v>-3.39507202593893</v>
      </c>
      <c r="C444" s="0" t="n">
        <v>0.66913060635886</v>
      </c>
      <c r="D444" s="0" t="n">
        <v>46.3908515180093</v>
      </c>
      <c r="E444" s="0" t="n">
        <f aca="false">-0.1*B444-A444-0.5*POWER(A444,3)+10*C444</f>
        <v>6.21033578036111</v>
      </c>
    </row>
    <row r="445" customFormat="false" ht="12.75" hidden="false" customHeight="false" outlineLevel="0" collapsed="false">
      <c r="A445" s="0" t="n">
        <v>0.347980545092614</v>
      </c>
      <c r="B445" s="0" t="n">
        <v>-2.76393539548203</v>
      </c>
      <c r="C445" s="0" t="n">
        <v>0.587785252292475</v>
      </c>
      <c r="D445" s="0" t="n">
        <v>46.4955712731289</v>
      </c>
      <c r="E445" s="0" t="n">
        <f aca="false">-0.1*B445-A445-0.5*POWER(A445,3)+10*C445</f>
        <v>5.78519695528342</v>
      </c>
    </row>
    <row r="446" customFormat="false" ht="12.75" hidden="false" customHeight="false" outlineLevel="0" collapsed="false">
      <c r="A446" s="0" t="n">
        <v>0.0893121225730098</v>
      </c>
      <c r="B446" s="0" t="n">
        <v>-2.19024011954058</v>
      </c>
      <c r="C446" s="0" t="n">
        <v>0.500000000000001</v>
      </c>
      <c r="D446" s="0" t="n">
        <v>46.6002910282486</v>
      </c>
      <c r="E446" s="0" t="n">
        <f aca="false">-0.1*B446-A446-0.5*POWER(A446,3)+10*C446</f>
        <v>5.12935568337587</v>
      </c>
    </row>
    <row r="447" customFormat="false" ht="12.75" hidden="false" customHeight="false" outlineLevel="0" collapsed="false">
      <c r="A447" s="0" t="n">
        <v>-0.112898690544328</v>
      </c>
      <c r="B447" s="0" t="n">
        <v>-1.68895199322938</v>
      </c>
      <c r="C447" s="0" t="n">
        <v>0.406736643075801</v>
      </c>
      <c r="D447" s="0" t="n">
        <v>46.7050107833683</v>
      </c>
      <c r="E447" s="0" t="n">
        <f aca="false">-0.1*B447-A447-0.5*POWER(A447,3)+10*C447</f>
        <v>4.34987983043378</v>
      </c>
    </row>
    <row r="448" customFormat="false" ht="12.75" hidden="false" customHeight="false" outlineLevel="0" collapsed="false">
      <c r="A448" s="0" t="n">
        <v>-0.267590218799234</v>
      </c>
      <c r="B448" s="0" t="n">
        <v>-1.2753678822453</v>
      </c>
      <c r="C448" s="0" t="n">
        <v>0.309016994374947</v>
      </c>
      <c r="D448" s="0" t="n">
        <v>46.8097305384879</v>
      </c>
      <c r="E448" s="0" t="n">
        <f aca="false">-0.1*B448-A448-0.5*POWER(A448,3)+10*C448</f>
        <v>3.49487728605548</v>
      </c>
    </row>
    <row r="449" customFormat="false" ht="12.75" hidden="false" customHeight="false" outlineLevel="0" collapsed="false">
      <c r="A449" s="0" t="n">
        <v>-0.384314165794479</v>
      </c>
      <c r="B449" s="0" t="n">
        <v>-0.959745211328891</v>
      </c>
      <c r="C449" s="0" t="n">
        <v>0.207911690817759</v>
      </c>
      <c r="D449" s="0" t="n">
        <v>46.9144502936076</v>
      </c>
      <c r="E449" s="0" t="n">
        <f aca="false">-0.1*B449-A449-0.5*POWER(A449,3)+10*C449</f>
        <v>2.58778669241883</v>
      </c>
    </row>
    <row r="450" customFormat="false" ht="12.75" hidden="false" customHeight="false" outlineLevel="0" collapsed="false">
      <c r="A450" s="0" t="n">
        <v>-0.473053415243865</v>
      </c>
      <c r="B450" s="0" t="n">
        <v>-0.746781057806092</v>
      </c>
      <c r="C450" s="0" t="n">
        <v>0.104528463267652</v>
      </c>
      <c r="D450" s="0" t="n">
        <v>47.0191700487272</v>
      </c>
      <c r="E450" s="0" t="n">
        <f aca="false">-0.1*B450-A450-0.5*POWER(A450,3)+10*C450</f>
        <v>1.64594599003405</v>
      </c>
    </row>
    <row r="451" customFormat="false" ht="12.75" hidden="false" customHeight="false" outlineLevel="0" collapsed="false">
      <c r="A451" s="0" t="n">
        <v>-0.54422203097222</v>
      </c>
      <c r="B451" s="0" t="n">
        <v>-0.63561215158824</v>
      </c>
      <c r="C451" s="0" t="n">
        <v>5.38968387752153E-015</v>
      </c>
      <c r="D451" s="0" t="n">
        <v>47.1238898038469</v>
      </c>
      <c r="E451" s="0" t="n">
        <f aca="false">-0.1*B451-A451-0.5*POWER(A451,3)+10*C451</f>
        <v>0.688376438800229</v>
      </c>
    </row>
    <row r="452" customFormat="false" ht="12.75" hidden="false" customHeight="false" outlineLevel="0" collapsed="false">
      <c r="A452" s="0" t="n">
        <v>-0.608665256915416</v>
      </c>
      <c r="B452" s="0" t="n">
        <v>-0.619814875172041</v>
      </c>
      <c r="C452" s="0" t="n">
        <v>-0.104528463267649</v>
      </c>
      <c r="D452" s="0" t="n">
        <v>47.2286095589666</v>
      </c>
      <c r="E452" s="0" t="n">
        <f aca="false">-0.1*B452-A452-0.5*POWER(A452,3)+10*C452</f>
        <v>-0.261890746177197</v>
      </c>
    </row>
    <row r="453" customFormat="false" ht="12.75" hidden="false" customHeight="false" outlineLevel="0" collapsed="false">
      <c r="A453" s="0" t="n">
        <v>-0.673787823803972</v>
      </c>
      <c r="B453" s="0" t="n">
        <v>-0.680569470879162</v>
      </c>
      <c r="C453" s="0" t="n">
        <v>-0.207911690817755</v>
      </c>
      <c r="D453" s="0" t="n">
        <v>47.3333293140862</v>
      </c>
      <c r="E453" s="0" t="n">
        <f aca="false">-0.1*B453-A453-0.5*POWER(A453,3)+10*C453</f>
        <v>-1.18432565960694</v>
      </c>
    </row>
    <row r="454" customFormat="false" ht="12.75" hidden="false" customHeight="false" outlineLevel="0" collapsed="false">
      <c r="A454" s="0" t="n">
        <v>-0.749401086122919</v>
      </c>
      <c r="B454" s="0" t="n">
        <v>-0.829680553187948</v>
      </c>
      <c r="C454" s="0" t="n">
        <v>-0.309016994374944</v>
      </c>
      <c r="D454" s="0" t="n">
        <v>47.4380490692059</v>
      </c>
      <c r="E454" s="0" t="n">
        <f aca="false">-0.1*B454-A454-0.5*POWER(A454,3)+10*C454</f>
        <v>-2.04736823246387</v>
      </c>
    </row>
    <row r="455" customFormat="false" ht="12.75" hidden="false" customHeight="false" outlineLevel="0" collapsed="false">
      <c r="A455" s="0" t="n">
        <v>-0.849568177105951</v>
      </c>
      <c r="B455" s="0" t="n">
        <v>-1.08933523782765</v>
      </c>
      <c r="C455" s="0" t="n">
        <v>-0.406736643075797</v>
      </c>
      <c r="D455" s="0" t="n">
        <v>47.5427688243255</v>
      </c>
      <c r="E455" s="0" t="n">
        <f aca="false">-0.1*B455-A455-0.5*POWER(A455,3)+10*C455</f>
        <v>-2.80226998022041</v>
      </c>
    </row>
    <row r="456" customFormat="false" ht="12.75" hidden="false" customHeight="false" outlineLevel="0" collapsed="false">
      <c r="A456" s="0" t="n">
        <v>-0.984743644835464</v>
      </c>
      <c r="B456" s="0" t="n">
        <v>-1.45462674746481</v>
      </c>
      <c r="C456" s="0" t="n">
        <v>-0.499999999999998</v>
      </c>
      <c r="D456" s="0" t="n">
        <v>47.6474885794452</v>
      </c>
      <c r="E456" s="0" t="n">
        <f aca="false">-0.1*B456-A456-0.5*POWER(A456,3)+10*C456</f>
        <v>-3.39233085411242</v>
      </c>
    </row>
    <row r="457" customFormat="false" ht="12.75" hidden="false" customHeight="false" outlineLevel="0" collapsed="false">
      <c r="A457" s="0" t="n">
        <v>-1.16175112037253</v>
      </c>
      <c r="B457" s="0" t="n">
        <v>-1.89347515192352</v>
      </c>
      <c r="C457" s="0" t="n">
        <v>-0.587785252292472</v>
      </c>
      <c r="D457" s="0" t="n">
        <v>47.7522083345649</v>
      </c>
      <c r="E457" s="0" t="n">
        <f aca="false">-0.1*B457-A457-0.5*POWER(A457,3)+10*C457</f>
        <v>-3.74276608773982</v>
      </c>
    </row>
    <row r="458" customFormat="false" ht="12.75" hidden="false" customHeight="false" outlineLevel="0" collapsed="false">
      <c r="A458" s="0" t="n">
        <v>-1.3837833177569</v>
      </c>
      <c r="B458" s="0" t="n">
        <v>-2.34662736818541</v>
      </c>
      <c r="C458" s="0" t="n">
        <v>-0.669130606358857</v>
      </c>
      <c r="D458" s="0" t="n">
        <v>47.8569280896845</v>
      </c>
      <c r="E458" s="0" t="n">
        <f aca="false">-0.1*B458-A458-0.5*POWER(A458,3)+10*C458</f>
        <v>-3.74798692750149</v>
      </c>
    </row>
    <row r="459" customFormat="false" ht="12.75" hidden="false" customHeight="false" outlineLevel="0" collapsed="false">
      <c r="A459" s="0" t="n">
        <v>-1.65010177858994</v>
      </c>
      <c r="B459" s="0" t="n">
        <v>-2.73370531731881</v>
      </c>
      <c r="C459" s="0" t="n">
        <v>-0.743144825477394</v>
      </c>
      <c r="D459" s="0" t="n">
        <v>47.9616478448042</v>
      </c>
      <c r="E459" s="0" t="n">
        <f aca="false">-0.1*B459-A459-0.5*POWER(A459,3)+10*C459</f>
        <v>-3.26149778049667</v>
      </c>
    </row>
    <row r="460" customFormat="false" ht="12.75" hidden="false" customHeight="false" outlineLevel="0" collapsed="false">
      <c r="A460" s="0" t="n">
        <v>-1.95243391809698</v>
      </c>
      <c r="B460" s="0" t="n">
        <v>-3.02359257880541</v>
      </c>
      <c r="C460" s="0" t="n">
        <v>-0.809016994374947</v>
      </c>
      <c r="D460" s="0" t="n">
        <v>48.0663675999238</v>
      </c>
      <c r="E460" s="0" t="n">
        <f aca="false">-0.1*B460-A460-0.5*POWER(A460,3)+10*C460</f>
        <v>-2.114039472642</v>
      </c>
    </row>
    <row r="461" customFormat="false" ht="12.75" hidden="false" customHeight="false" outlineLevel="0" collapsed="false">
      <c r="A461" s="0" t="n">
        <v>-2.2773576508066</v>
      </c>
      <c r="B461" s="0" t="n">
        <v>-3.14813481958169</v>
      </c>
      <c r="C461" s="0" t="n">
        <v>-0.866025403784439</v>
      </c>
      <c r="D461" s="0" t="n">
        <v>48.1710873550435</v>
      </c>
      <c r="E461" s="0" t="n">
        <f aca="false">-0.1*B461-A461-0.5*POWER(A461,3)+10*C461</f>
        <v>-0.162487017902876</v>
      </c>
    </row>
    <row r="462" customFormat="false" ht="12.75" hidden="false" customHeight="false" outlineLevel="0" collapsed="false">
      <c r="A462" s="0" t="n">
        <v>-2.60335742975304</v>
      </c>
      <c r="B462" s="0" t="n">
        <v>-3.02621498244142</v>
      </c>
      <c r="C462" s="0" t="n">
        <v>-0.913545457642601</v>
      </c>
      <c r="D462" s="0" t="n">
        <v>48.2758071101632</v>
      </c>
      <c r="E462" s="0" t="n">
        <f aca="false">-0.1*B462-A462-0.5*POWER(A462,3)+10*C462</f>
        <v>2.59261267029474</v>
      </c>
    </row>
    <row r="463" customFormat="false" ht="12.75" hidden="false" customHeight="false" outlineLevel="0" collapsed="false">
      <c r="A463" s="0" t="n">
        <v>-2.90122633873276</v>
      </c>
      <c r="B463" s="0" t="n">
        <v>-2.58248215575579</v>
      </c>
      <c r="C463" s="0" t="n">
        <v>-0.951056516295154</v>
      </c>
      <c r="D463" s="0" t="n">
        <v>48.3805268652828</v>
      </c>
      <c r="E463" s="0" t="n">
        <f aca="false">-0.1*B463-A463-0.5*POWER(A463,3)+10*C463</f>
        <v>5.85888619738683</v>
      </c>
    </row>
    <row r="464" customFormat="false" ht="12.75" hidden="false" customHeight="false" outlineLevel="0" collapsed="false">
      <c r="A464" s="0" t="n">
        <v>-3.13514614814699</v>
      </c>
      <c r="B464" s="0" t="n">
        <v>-1.81130034556891</v>
      </c>
      <c r="C464" s="0" t="n">
        <v>-0.978147600733806</v>
      </c>
      <c r="D464" s="0" t="n">
        <v>48.4852466204025</v>
      </c>
      <c r="E464" s="0" t="n">
        <f aca="false">-0.1*B464-A464-0.5*POWER(A464,3)+10*C464</f>
        <v>8.94269752861726</v>
      </c>
    </row>
    <row r="465" customFormat="false" ht="12.75" hidden="false" customHeight="false" outlineLevel="0" collapsed="false">
      <c r="A465" s="0" t="n">
        <v>-3.27199349247453</v>
      </c>
      <c r="B465" s="0" t="n">
        <v>-0.792637848469959</v>
      </c>
      <c r="C465" s="0" t="n">
        <v>-0.994521895368274</v>
      </c>
      <c r="D465" s="0" t="n">
        <v>48.5899663755221</v>
      </c>
      <c r="E465" s="0" t="n">
        <f aca="false">-0.1*B465-A465-0.5*POWER(A465,3)+10*C465</f>
        <v>10.9209236436512</v>
      </c>
    </row>
    <row r="466" customFormat="false" ht="12.75" hidden="false" customHeight="false" outlineLevel="0" collapsed="false">
      <c r="A466" s="0" t="n">
        <v>-3.29410300406391</v>
      </c>
      <c r="B466" s="0" t="n">
        <v>0.358519049635082</v>
      </c>
      <c r="C466" s="0" t="n">
        <v>-1</v>
      </c>
      <c r="D466" s="0" t="n">
        <v>48.6946861306418</v>
      </c>
      <c r="E466" s="0" t="n">
        <f aca="false">-0.1*B466-A466-0.5*POWER(A466,3)+10*C466</f>
        <v>11.130595702029</v>
      </c>
    </row>
    <row r="467" customFormat="false" ht="12.75" hidden="false" customHeight="false" outlineLevel="0" collapsed="false">
      <c r="A467" s="0" t="n">
        <v>-3.19925850270929</v>
      </c>
      <c r="B467" s="0" t="n">
        <v>1.45175458952895</v>
      </c>
      <c r="C467" s="0" t="n">
        <v>-0.994521895368274</v>
      </c>
      <c r="D467" s="0" t="n">
        <v>48.7994058857615</v>
      </c>
      <c r="E467" s="0" t="n">
        <f aca="false">-0.1*B467-A467-0.5*POWER(A467,3)+10*C467</f>
        <v>9.48147733061207</v>
      </c>
    </row>
    <row r="468" customFormat="false" ht="12.75" hidden="false" customHeight="false" outlineLevel="0" collapsed="false">
      <c r="A468" s="0" t="n">
        <v>-3.00157175091766</v>
      </c>
      <c r="B468" s="0" t="n">
        <v>2.29653566163337</v>
      </c>
      <c r="C468" s="0" t="n">
        <v>-0.978147600733806</v>
      </c>
      <c r="D468" s="0" t="n">
        <v>48.9041256408811</v>
      </c>
      <c r="E468" s="0" t="n">
        <f aca="false">-0.1*B468-A468-0.5*POWER(A468,3)+10*C468</f>
        <v>6.5116719335503</v>
      </c>
    </row>
    <row r="469" customFormat="false" ht="12.75" hidden="false" customHeight="false" outlineLevel="0" collapsed="false">
      <c r="A469" s="0" t="n">
        <v>-2.72962582918025</v>
      </c>
      <c r="B469" s="0" t="n">
        <v>2.8024217126301</v>
      </c>
      <c r="C469" s="0" t="n">
        <v>-0.951056516295154</v>
      </c>
      <c r="D469" s="0" t="n">
        <v>49.0088453960008</v>
      </c>
      <c r="E469" s="0" t="n">
        <f aca="false">-0.1*B469-A469-0.5*POWER(A469,3)+10*C469</f>
        <v>3.10784458170136</v>
      </c>
    </row>
    <row r="470" customFormat="false" ht="12.75" hidden="false" customHeight="false" outlineLevel="0" collapsed="false">
      <c r="A470" s="0" t="n">
        <v>-2.42391746951426</v>
      </c>
      <c r="B470" s="0" t="n">
        <v>2.96596652472876</v>
      </c>
      <c r="C470" s="0" t="n">
        <v>-0.913545457642601</v>
      </c>
      <c r="D470" s="0" t="n">
        <v>49.1135651511204</v>
      </c>
      <c r="E470" s="0" t="n">
        <f aca="false">-0.1*B470-A470-0.5*POWER(A470,3)+10*C470</f>
        <v>0.112579381409816</v>
      </c>
    </row>
    <row r="471" customFormat="false" ht="12.75" hidden="false" customHeight="false" outlineLevel="0" collapsed="false">
      <c r="A471" s="0" t="n">
        <v>-2.11706730644911</v>
      </c>
      <c r="B471" s="0" t="n">
        <v>2.8557470974269</v>
      </c>
      <c r="C471" s="0" t="n">
        <v>-0.866025403784439</v>
      </c>
      <c r="D471" s="0" t="n">
        <v>49.2182849062401</v>
      </c>
      <c r="E471" s="0" t="n">
        <f aca="false">-0.1*B471-A471-0.5*POWER(A471,3)+10*C471</f>
        <v>-2.08444115039337</v>
      </c>
    </row>
    <row r="472" customFormat="false" ht="12.75" hidden="false" customHeight="false" outlineLevel="0" collapsed="false">
      <c r="A472" s="0" t="n">
        <v>-1.83248242335223</v>
      </c>
      <c r="B472" s="0" t="n">
        <v>2.55557061941011</v>
      </c>
      <c r="C472" s="0" t="n">
        <v>-0.809016994374948</v>
      </c>
      <c r="D472" s="0" t="n">
        <v>49.3230046613598</v>
      </c>
      <c r="E472" s="0" t="n">
        <f aca="false">-0.1*B472-A472-0.5*POWER(A472,3)+10*C472</f>
        <v>-3.4365140774844</v>
      </c>
    </row>
    <row r="473" customFormat="false" ht="12.75" hidden="false" customHeight="false" outlineLevel="0" collapsed="false">
      <c r="A473" s="0" t="n">
        <v>-1.58526094775117</v>
      </c>
      <c r="B473" s="0" t="n">
        <v>2.15577463782097</v>
      </c>
      <c r="C473" s="0" t="n">
        <v>-0.743144825477394</v>
      </c>
      <c r="D473" s="0" t="n">
        <v>49.4277244164794</v>
      </c>
      <c r="E473" s="0" t="n">
        <f aca="false">-0.1*B473-A473-0.5*POWER(A473,3)+10*C473</f>
        <v>-4.06984295720688</v>
      </c>
    </row>
    <row r="474" customFormat="false" ht="12.75" hidden="false" customHeight="false" outlineLevel="0" collapsed="false">
      <c r="A474" s="0" t="n">
        <v>-1.38209832133308</v>
      </c>
      <c r="B474" s="0" t="n">
        <v>1.72073421377437</v>
      </c>
      <c r="C474" s="0" t="n">
        <v>-0.669130606358858</v>
      </c>
      <c r="D474" s="0" t="n">
        <v>49.5324441715991</v>
      </c>
      <c r="E474" s="0" t="n">
        <f aca="false">-0.1*B474-A474-0.5*POWER(A474,3)+10*C474</f>
        <v>-4.16124198018194</v>
      </c>
    </row>
    <row r="475" customFormat="false" ht="12.75" hidden="false" customHeight="false" outlineLevel="0" collapsed="false">
      <c r="A475" s="0" t="n">
        <v>-1.2243343939102</v>
      </c>
      <c r="B475" s="0" t="n">
        <v>1.29704868557618</v>
      </c>
      <c r="C475" s="0" t="n">
        <v>-0.587785252292478</v>
      </c>
      <c r="D475" s="0" t="n">
        <v>49.6371639267187</v>
      </c>
      <c r="E475" s="0" t="n">
        <f aca="false">-0.1*B475-A475-0.5*POWER(A475,3)+10*C475</f>
        <v>-3.86558760885709</v>
      </c>
    </row>
    <row r="476" customFormat="false" ht="12.75" hidden="false" customHeight="false" outlineLevel="0" collapsed="false">
      <c r="A476" s="0" t="n">
        <v>-1.10891568389554</v>
      </c>
      <c r="B476" s="0" t="n">
        <v>0.919701031004212</v>
      </c>
      <c r="C476" s="0" t="n">
        <v>-0.500000000000004</v>
      </c>
      <c r="D476" s="0" t="n">
        <v>49.7418836818384</v>
      </c>
      <c r="E476" s="0" t="n">
        <f aca="false">-0.1*B476-A476-0.5*POWER(A476,3)+10*C476</f>
        <v>-3.30124094104136</v>
      </c>
    </row>
    <row r="477" customFormat="false" ht="12.75" hidden="false" customHeight="false" outlineLevel="0" collapsed="false">
      <c r="A477" s="0" t="n">
        <v>-1.02949973641732</v>
      </c>
      <c r="B477" s="0" t="n">
        <v>0.613110916442648</v>
      </c>
      <c r="C477" s="0" t="n">
        <v>-0.406736643075804</v>
      </c>
      <c r="D477" s="0" t="n">
        <v>49.8466034369581</v>
      </c>
      <c r="E477" s="0" t="n">
        <f aca="false">-0.1*B477-A477-0.5*POWER(A477,3)+10*C477</f>
        <v>-2.55360999384254</v>
      </c>
    </row>
    <row r="478" customFormat="false" ht="12.75" hidden="false" customHeight="false" outlineLevel="0" collapsed="false">
      <c r="A478" s="0" t="n">
        <v>-0.97775452403544</v>
      </c>
      <c r="B478" s="0" t="n">
        <v>0.391104771244445</v>
      </c>
      <c r="C478" s="0" t="n">
        <v>-0.309016994374951</v>
      </c>
      <c r="D478" s="0" t="n">
        <v>49.9513231920777</v>
      </c>
      <c r="E478" s="0" t="n">
        <f aca="false">-0.1*B478-A478-0.5*POWER(A478,3)+10*C478</f>
        <v>-1.68415732319549</v>
      </c>
    </row>
    <row r="479" customFormat="false" ht="12.75" hidden="false" customHeight="false" outlineLevel="0" collapsed="false">
      <c r="A479" s="0" t="n">
        <v>-0.944254053354829</v>
      </c>
      <c r="B479" s="0" t="n">
        <v>0.262115446278736</v>
      </c>
      <c r="C479" s="0" t="n">
        <v>-0.207911690817762</v>
      </c>
      <c r="D479" s="0" t="n">
        <v>50.0560429471974</v>
      </c>
      <c r="E479" s="0" t="n">
        <f aca="false">-0.1*B479-A479-0.5*POWER(A479,3)+10*C479</f>
        <v>-0.740118521913816</v>
      </c>
    </row>
    <row r="480" customFormat="false" ht="12.75" hidden="false" customHeight="false" outlineLevel="0" collapsed="false">
      <c r="A480" s="0" t="n">
        <v>-0.919102275403698</v>
      </c>
      <c r="B480" s="0" t="n">
        <v>0.232012295002513</v>
      </c>
      <c r="C480" s="0" t="n">
        <v>-0.104528463267656</v>
      </c>
      <c r="D480" s="0" t="n">
        <v>50.160762702317</v>
      </c>
      <c r="E480" s="0" t="n">
        <f aca="false">-0.1*B480-A480-0.5*POWER(A480,3)+10*C480</f>
        <v>0.238821773872722</v>
      </c>
    </row>
    <row r="481" customFormat="false" ht="12.75" hidden="false" customHeight="false" outlineLevel="0" collapsed="false">
      <c r="A481" s="0" t="n">
        <v>-0.891933085633549</v>
      </c>
      <c r="B481" s="0" t="n">
        <v>0.304101173460623</v>
      </c>
      <c r="C481" s="0" t="n">
        <v>-1.95943487863577E-015</v>
      </c>
      <c r="D481" s="0" t="n">
        <v>50.2654824574367</v>
      </c>
      <c r="E481" s="0" t="n">
        <f aca="false">-0.1*B481-A481-0.5*POWER(A481,3)+10*C481</f>
        <v>1.21630925624955</v>
      </c>
    </row>
    <row r="482" customFormat="false" ht="12.75" hidden="false" customHeight="false" outlineLevel="0" collapsed="false">
      <c r="A482" s="0" t="n">
        <v>-0.851910368599359</v>
      </c>
      <c r="B482" s="0" t="n">
        <v>0.479124273529064</v>
      </c>
      <c r="C482" s="0" t="n">
        <v>0.104528463267652</v>
      </c>
      <c r="D482" s="0" t="n">
        <v>50.3702022125564</v>
      </c>
      <c r="E482" s="0" t="n">
        <f aca="false">-0.1*B482-A482-0.5*POWER(A482,3)+10*C482</f>
        <v>2.15842009250142</v>
      </c>
    </row>
    <row r="483" customFormat="false" ht="12.75" hidden="false" customHeight="false" outlineLevel="0" collapsed="false">
      <c r="A483" s="0" t="n">
        <v>-0.788303029683299</v>
      </c>
      <c r="B483" s="0" t="n">
        <v>0.75269135585018</v>
      </c>
      <c r="C483" s="0" t="n">
        <v>0.207911690817759</v>
      </c>
      <c r="D483" s="0" t="n">
        <v>50.474921967676</v>
      </c>
      <c r="E483" s="0" t="n">
        <f aca="false">-0.1*B483-A483-0.5*POWER(A483,3)+10*C483</f>
        <v>3.03708509352478</v>
      </c>
    </row>
    <row r="484" customFormat="false" ht="12.75" hidden="false" customHeight="false" outlineLevel="0" collapsed="false">
      <c r="A484" s="0" t="n">
        <v>-0.691437622638716</v>
      </c>
      <c r="B484" s="0" t="n">
        <v>1.11381819110423</v>
      </c>
      <c r="C484" s="0" t="n">
        <v>0.309016994374947</v>
      </c>
      <c r="D484" s="0" t="n">
        <v>50.5796417227957</v>
      </c>
      <c r="E484" s="0" t="n">
        <f aca="false">-0.1*B484-A484-0.5*POWER(A484,3)+10*C484</f>
        <v>3.83550906606623</v>
      </c>
    </row>
    <row r="485" customFormat="false" ht="12.75" hidden="false" customHeight="false" outlineLevel="0" collapsed="false">
      <c r="A485" s="0" t="n">
        <v>-0.552510895363743</v>
      </c>
      <c r="B485" s="0" t="n">
        <v>1.55259574660372</v>
      </c>
      <c r="C485" s="0" t="n">
        <v>0.406736643075801</v>
      </c>
      <c r="D485" s="0" t="n">
        <v>50.6843614779153</v>
      </c>
      <c r="E485" s="0" t="n">
        <f aca="false">-0.1*B485-A485-0.5*POWER(A485,3)+10*C485</f>
        <v>4.54894977943907</v>
      </c>
    </row>
    <row r="486" customFormat="false" ht="12.75" hidden="false" customHeight="false" outlineLevel="0" collapsed="false">
      <c r="A486" s="0" t="n">
        <v>-0.36375561693058</v>
      </c>
      <c r="B486" s="0" t="n">
        <v>2.06077438318897</v>
      </c>
      <c r="C486" s="0" t="n">
        <v>0.500000000000001</v>
      </c>
      <c r="D486" s="0" t="n">
        <v>50.789081233035</v>
      </c>
      <c r="E486" s="0" t="n">
        <f aca="false">-0.1*B486-A486-0.5*POWER(A486,3)+10*C486</f>
        <v>5.18174391354445</v>
      </c>
    </row>
    <row r="487" customFormat="false" ht="12.75" hidden="false" customHeight="false" outlineLevel="0" collapsed="false">
      <c r="A487" s="0" t="n">
        <v>-0.118445205283879</v>
      </c>
      <c r="B487" s="0" t="n">
        <v>2.63174690970505</v>
      </c>
      <c r="C487" s="0" t="n">
        <v>0.587785252292474</v>
      </c>
      <c r="D487" s="0" t="n">
        <v>50.8938009881547</v>
      </c>
      <c r="E487" s="0" t="n">
        <f aca="false">-0.1*B487-A487-0.5*POWER(A487,3)+10*C487</f>
        <v>5.73395388692257</v>
      </c>
    </row>
    <row r="488" customFormat="false" ht="12.75" hidden="false" customHeight="false" outlineLevel="0" collapsed="false">
      <c r="A488" s="0" t="n">
        <v>0.186974473398201</v>
      </c>
      <c r="B488" s="0" t="n">
        <v>3.25098339617339</v>
      </c>
      <c r="C488" s="0" t="n">
        <v>0.66913060635886</v>
      </c>
      <c r="D488" s="0" t="n">
        <v>50.9985207432743</v>
      </c>
      <c r="E488" s="0" t="n">
        <f aca="false">-0.1*B488-A488-0.5*POWER(A488,3)+10*C488</f>
        <v>6.1759649878499</v>
      </c>
    </row>
    <row r="489" customFormat="false" ht="12.75" hidden="false" customHeight="false" outlineLevel="0" collapsed="false">
      <c r="A489" s="0" t="n">
        <v>0.560882381687456</v>
      </c>
      <c r="B489" s="0" t="n">
        <v>3.91346637828188</v>
      </c>
      <c r="C489" s="0" t="n">
        <v>0.743144825477396</v>
      </c>
      <c r="D489" s="0" t="n">
        <v>51.103240498394</v>
      </c>
      <c r="E489" s="0" t="n">
        <f aca="false">-0.1*B489-A489-0.5*POWER(A489,3)+10*C489</f>
        <v>6.39099550854718</v>
      </c>
    </row>
    <row r="490" customFormat="false" ht="12.75" hidden="false" customHeight="false" outlineLevel="0" collapsed="false">
      <c r="A490" s="0" t="n">
        <v>1.00779761201617</v>
      </c>
      <c r="B490" s="0" t="n">
        <v>4.58516402839133</v>
      </c>
      <c r="C490" s="0" t="n">
        <v>0.809016994374945</v>
      </c>
      <c r="D490" s="0" t="n">
        <v>51.2079602535136</v>
      </c>
      <c r="E490" s="0" t="n">
        <f aca="false">-0.1*B490-A490-0.5*POWER(A490,3)+10*C490</f>
        <v>6.11206806968202</v>
      </c>
    </row>
    <row r="491" customFormat="false" ht="12.75" hidden="false" customHeight="false" outlineLevel="0" collapsed="false">
      <c r="A491" s="0" t="n">
        <v>1.52174755285865</v>
      </c>
      <c r="B491" s="0" t="n">
        <v>5.17869825764543</v>
      </c>
      <c r="C491" s="0" t="n">
        <v>0.866025403784437</v>
      </c>
      <c r="D491" s="0" t="n">
        <v>51.3126800086333</v>
      </c>
      <c r="E491" s="0" t="n">
        <f aca="false">-0.1*B491-A491-0.5*POWER(A491,3)+10*C491</f>
        <v>4.85866937438033</v>
      </c>
    </row>
    <row r="492" customFormat="false" ht="12.75" hidden="false" customHeight="false" outlineLevel="0" collapsed="false">
      <c r="A492" s="0" t="n">
        <v>2.08627083720164</v>
      </c>
      <c r="B492" s="0" t="n">
        <v>5.55338655807442</v>
      </c>
      <c r="C492" s="0" t="n">
        <v>0.9135454576426</v>
      </c>
      <c r="D492" s="0" t="n">
        <v>51.417399763753</v>
      </c>
      <c r="E492" s="0" t="n">
        <f aca="false">-0.1*B492-A492-0.5*POWER(A492,3)+10*C492</f>
        <v>1.95357104601232</v>
      </c>
    </row>
    <row r="493" customFormat="false" ht="12.75" hidden="false" customHeight="false" outlineLevel="0" collapsed="false">
      <c r="A493" s="0" t="n">
        <v>2.67098566339218</v>
      </c>
      <c r="B493" s="0" t="n">
        <v>5.51136912961504</v>
      </c>
      <c r="C493" s="0" t="n">
        <v>0.951056516295153</v>
      </c>
      <c r="D493" s="0" t="n">
        <v>51.5221195188726</v>
      </c>
      <c r="E493" s="0" t="n">
        <f aca="false">-0.1*B493-A493-0.5*POWER(A493,3)+10*C493</f>
        <v>-3.23918284850272</v>
      </c>
    </row>
    <row r="494" customFormat="false" ht="12.75" hidden="false" customHeight="false" outlineLevel="0" collapsed="false">
      <c r="A494" s="0" t="n">
        <v>3.2171747928687</v>
      </c>
      <c r="B494" s="0" t="n">
        <v>4.8013009043242</v>
      </c>
      <c r="C494" s="0" t="n">
        <v>0.978147600733805</v>
      </c>
      <c r="D494" s="0" t="n">
        <v>51.6268392739923</v>
      </c>
      <c r="E494" s="0" t="n">
        <f aca="false">-0.1*B494-A494-0.5*POWER(A494,3)+10*C494</f>
        <v>-10.5650521003292</v>
      </c>
    </row>
    <row r="495" customFormat="false" ht="12.75" hidden="false" customHeight="false" outlineLevel="0" collapsed="false">
      <c r="A495" s="0" t="n">
        <v>3.64795151106191</v>
      </c>
      <c r="B495" s="0" t="n">
        <v>3.27826566627844</v>
      </c>
      <c r="C495" s="0" t="n">
        <v>0.994521895368273</v>
      </c>
      <c r="D495" s="0" t="n">
        <v>51.7315590291119</v>
      </c>
      <c r="E495" s="0" t="n">
        <f aca="false">-0.1*B495-A495-0.5*POWER(A495,3)+10*C495</f>
        <v>-18.3032081036729</v>
      </c>
    </row>
    <row r="496" customFormat="false" ht="12.75" hidden="false" customHeight="false" outlineLevel="0" collapsed="false">
      <c r="A496" s="0" t="n">
        <v>3.88187811385443</v>
      </c>
      <c r="B496" s="0" t="n">
        <v>1.07204791525475</v>
      </c>
      <c r="C496" s="0" t="n">
        <v>1</v>
      </c>
      <c r="D496" s="0" t="n">
        <v>51.8362787842316</v>
      </c>
      <c r="E496" s="0" t="n">
        <f aca="false">-0.1*B496-A496-0.5*POWER(A496,3)+10*C496</f>
        <v>-23.2370502534613</v>
      </c>
    </row>
    <row r="497" customFormat="false" ht="12.75" hidden="false" customHeight="false" outlineLevel="0" collapsed="false">
      <c r="A497" s="0" t="n">
        <v>3.86605369846082</v>
      </c>
      <c r="B497" s="0" t="n">
        <v>-1.32575968314715</v>
      </c>
      <c r="C497" s="0" t="n">
        <v>0.994521895368273</v>
      </c>
      <c r="D497" s="0" t="n">
        <v>51.9409985393513</v>
      </c>
      <c r="E497" s="0" t="n">
        <f aca="false">-0.1*B497-A497-0.5*POWER(A497,3)+10*C497</f>
        <v>-22.6799956034341</v>
      </c>
    </row>
    <row r="498" customFormat="false" ht="12.75" hidden="false" customHeight="false" outlineLevel="0" collapsed="false">
      <c r="A498" s="0" t="n">
        <v>3.61172763583962</v>
      </c>
      <c r="B498" s="0" t="n">
        <v>-3.43199241284547</v>
      </c>
      <c r="C498" s="0" t="n">
        <v>0.978147600733806</v>
      </c>
      <c r="D498" s="0" t="n">
        <v>52.0457182944709</v>
      </c>
      <c r="E498" s="0" t="n">
        <f aca="false">-0.1*B498-A498-0.5*POWER(A498,3)+10*C498</f>
        <v>-17.0437811366226</v>
      </c>
    </row>
    <row r="499" customFormat="false" ht="12.75" hidden="false" customHeight="false" outlineLevel="0" collapsed="false">
      <c r="A499" s="0" t="n">
        <v>3.17364476523084</v>
      </c>
      <c r="B499" s="0" t="n">
        <v>-4.81246998765649</v>
      </c>
      <c r="C499" s="0" t="n">
        <v>0.951056516295155</v>
      </c>
      <c r="D499" s="0" t="n">
        <v>52.1504380495906</v>
      </c>
      <c r="E499" s="0" t="n">
        <f aca="false">-0.1*B499-A499-0.5*POWER(A499,3)+10*C499</f>
        <v>-9.1643411166261</v>
      </c>
    </row>
    <row r="500" customFormat="false" ht="12.75" hidden="false" customHeight="false" outlineLevel="0" collapsed="false">
      <c r="A500" s="0" t="n">
        <v>2.63210477883585</v>
      </c>
      <c r="B500" s="0" t="n">
        <v>-5.38332241204022</v>
      </c>
      <c r="C500" s="0" t="n">
        <v>0.913545457642603</v>
      </c>
      <c r="D500" s="0" t="n">
        <v>52.2551578047102</v>
      </c>
      <c r="E500" s="0" t="n">
        <f aca="false">-0.1*B500-A500-0.5*POWER(A500,3)+10*C500</f>
        <v>-2.07589675968317</v>
      </c>
    </row>
    <row r="501" customFormat="false" ht="12.75" hidden="false" customHeight="false" outlineLevel="0" collapsed="false">
      <c r="A501" s="0" t="n">
        <v>2.06685373024619</v>
      </c>
      <c r="B501" s="0" t="n">
        <v>-5.32880050792237</v>
      </c>
      <c r="C501" s="0" t="n">
        <v>0.866025403784441</v>
      </c>
      <c r="D501" s="0" t="n">
        <v>52.3598775598299</v>
      </c>
      <c r="E501" s="0" t="n">
        <f aca="false">-0.1*B501-A501-0.5*POWER(A501,3)+10*C501</f>
        <v>2.71160031442859</v>
      </c>
    </row>
    <row r="502" customFormat="false" ht="12.75" hidden="false" customHeight="false" outlineLevel="0" collapsed="false">
      <c r="A502" s="0" t="n">
        <v>1.52934045005868</v>
      </c>
      <c r="B502" s="0" t="n">
        <v>-4.89220720704032</v>
      </c>
      <c r="C502" s="0" t="n">
        <v>0.80901699437495</v>
      </c>
      <c r="D502" s="0" t="n">
        <v>52.4645973149495</v>
      </c>
      <c r="E502" s="0" t="n">
        <f aca="false">-0.1*B502-A502-0.5*POWER(A502,3)+10*C502</f>
        <v>5.26157662688571</v>
      </c>
    </row>
    <row r="503" customFormat="false" ht="12.75" hidden="false" customHeight="false" outlineLevel="0" collapsed="false">
      <c r="A503" s="0" t="n">
        <v>1.04826107209252</v>
      </c>
      <c r="B503" s="0" t="n">
        <v>-4.27992042646976</v>
      </c>
      <c r="C503" s="0" t="n">
        <v>0.743144825477396</v>
      </c>
      <c r="D503" s="0" t="n">
        <v>52.5693170700692</v>
      </c>
      <c r="E503" s="0" t="n">
        <f aca="false">-0.1*B503-A503-0.5*POWER(A503,3)+10*C503</f>
        <v>6.23523771738889</v>
      </c>
    </row>
    <row r="504" customFormat="false" ht="12.75" hidden="false" customHeight="false" outlineLevel="0" collapsed="false">
      <c r="A504" s="0" t="n">
        <v>0.634572640355571</v>
      </c>
      <c r="B504" s="0" t="n">
        <v>-3.61756848001532</v>
      </c>
      <c r="C504" s="0" t="n">
        <v>0.66913060635886</v>
      </c>
      <c r="D504" s="0" t="n">
        <v>52.6740368251889</v>
      </c>
      <c r="E504" s="0" t="n">
        <f aca="false">-0.1*B504-A504-0.5*POWER(A504,3)+10*C504</f>
        <v>6.29072464295148</v>
      </c>
    </row>
    <row r="505" customFormat="false" ht="12.75" hidden="false" customHeight="false" outlineLevel="0" collapsed="false">
      <c r="A505" s="0" t="n">
        <v>0.289703520640164</v>
      </c>
      <c r="B505" s="0" t="n">
        <v>-2.97797661422423</v>
      </c>
      <c r="C505" s="0" t="n">
        <v>0.587785252292475</v>
      </c>
      <c r="D505" s="0" t="n">
        <v>52.7787565803085</v>
      </c>
      <c r="E505" s="0" t="n">
        <f aca="false">-0.1*B505-A505-0.5*POWER(A505,3)+10*C505</f>
        <v>5.87378952635478</v>
      </c>
    </row>
    <row r="506" customFormat="false" ht="12.75" hidden="false" customHeight="false" outlineLevel="0" collapsed="false">
      <c r="A506" s="0" t="n">
        <v>0.0091655350109473</v>
      </c>
      <c r="B506" s="0" t="n">
        <v>-2.3940230036563</v>
      </c>
      <c r="C506" s="0" t="n">
        <v>0.500000000000001</v>
      </c>
      <c r="D506" s="0" t="n">
        <v>52.8834763354282</v>
      </c>
      <c r="E506" s="0" t="n">
        <f aca="false">-0.1*B506-A506-0.5*POWER(A506,3)+10*C506</f>
        <v>5.23023638037</v>
      </c>
    </row>
    <row r="507" customFormat="false" ht="12.75" hidden="false" customHeight="false" outlineLevel="0" collapsed="false">
      <c r="A507" s="0" t="n">
        <v>-0.214109131393421</v>
      </c>
      <c r="B507" s="0" t="n">
        <v>-1.88286527374629</v>
      </c>
      <c r="C507" s="0" t="n">
        <v>0.406736643075801</v>
      </c>
      <c r="D507" s="0" t="n">
        <v>52.9881960905478</v>
      </c>
      <c r="E507" s="0" t="n">
        <f aca="false">-0.1*B507-A507-0.5*POWER(A507,3)+10*C507</f>
        <v>4.47466976202165</v>
      </c>
    </row>
    <row r="508" customFormat="false" ht="12.75" hidden="false" customHeight="false" outlineLevel="0" collapsed="false">
      <c r="A508" s="0" t="n">
        <v>-0.388532432290132</v>
      </c>
      <c r="B508" s="0" t="n">
        <v>-1.45667358931349</v>
      </c>
      <c r="C508" s="0" t="n">
        <v>0.309016994374948</v>
      </c>
      <c r="D508" s="0" t="n">
        <v>53.0929158456675</v>
      </c>
      <c r="E508" s="0" t="n">
        <f aca="false">-0.1*B508-A508-0.5*POWER(A508,3)+10*C508</f>
        <v>3.65369566776423</v>
      </c>
    </row>
    <row r="509" customFormat="false" ht="12.75" hidden="false" customHeight="false" outlineLevel="0" collapsed="false">
      <c r="A509" s="0" t="n">
        <v>-0.523078504132366</v>
      </c>
      <c r="B509" s="0" t="n">
        <v>-1.12304531537233</v>
      </c>
      <c r="C509" s="0" t="n">
        <v>0.207911690817759</v>
      </c>
      <c r="D509" s="0" t="n">
        <v>53.1976356007872</v>
      </c>
      <c r="E509" s="0" t="n">
        <f aca="false">-0.1*B509-A509-0.5*POWER(A509,3)+10*C509</f>
        <v>2.78605999191746</v>
      </c>
    </row>
    <row r="510" customFormat="false" ht="12.75" hidden="false" customHeight="false" outlineLevel="0" collapsed="false">
      <c r="A510" s="0" t="n">
        <v>-0.627283666109289</v>
      </c>
      <c r="B510" s="0" t="n">
        <v>-0.885005017132381</v>
      </c>
      <c r="C510" s="0" t="n">
        <v>0.104528463267653</v>
      </c>
      <c r="D510" s="0" t="n">
        <v>53.3023553559068</v>
      </c>
      <c r="E510" s="0" t="n">
        <f aca="false">-0.1*B510-A510-0.5*POWER(A510,3)+10*C510</f>
        <v>1.88448209374999</v>
      </c>
    </row>
    <row r="511" customFormat="false" ht="12.75" hidden="false" customHeight="false" outlineLevel="0" collapsed="false">
      <c r="A511" s="0" t="n">
        <v>-0.711246420146054</v>
      </c>
      <c r="B511" s="0" t="n">
        <v>-0.741004459998348</v>
      </c>
      <c r="C511" s="0" t="n">
        <v>-1.47081412025E-015</v>
      </c>
      <c r="D511" s="0" t="n">
        <v>53.4070751110265</v>
      </c>
      <c r="E511" s="0" t="n">
        <f aca="false">-0.1*B511-A511-0.5*POWER(A511,3)+10*C511</f>
        <v>0.965246502252296</v>
      </c>
    </row>
    <row r="512" customFormat="false" ht="12.75" hidden="false" customHeight="false" outlineLevel="0" collapsed="false">
      <c r="A512" s="0" t="n">
        <v>-0.783614816911417</v>
      </c>
      <c r="B512" s="0" t="n">
        <v>-0.677227602693903</v>
      </c>
      <c r="C512" s="0" t="n">
        <v>-0.104528463267656</v>
      </c>
      <c r="D512" s="0" t="n">
        <v>53.5117948661462</v>
      </c>
      <c r="E512" s="0" t="n">
        <f aca="false">-0.1*B512-A512-0.5*POWER(A512,3)+10*C512</f>
        <v>0.0466431383093642</v>
      </c>
    </row>
    <row r="513" customFormat="false" ht="12.75" hidden="false" customHeight="false" outlineLevel="0" collapsed="false">
      <c r="A513" s="0" t="n">
        <v>-0.852495767595242</v>
      </c>
      <c r="B513" s="0" t="n">
        <v>-0.693636621900604</v>
      </c>
      <c r="C513" s="0" t="n">
        <v>-0.207911690817762</v>
      </c>
      <c r="D513" s="0" t="n">
        <v>53.6165146212658</v>
      </c>
      <c r="E513" s="0" t="n">
        <f aca="false">-0.1*B513-A513-0.5*POWER(A513,3)+10*C513</f>
        <v>-0.847482240696827</v>
      </c>
    </row>
    <row r="514" customFormat="false" ht="12.75" hidden="false" customHeight="false" outlineLevel="0" collapsed="false">
      <c r="A514" s="0" t="n">
        <v>-0.931478036808378</v>
      </c>
      <c r="B514" s="0" t="n">
        <v>-0.820474460066507</v>
      </c>
      <c r="C514" s="0" t="n">
        <v>-0.309016994374944</v>
      </c>
      <c r="D514" s="0" t="n">
        <v>53.7212343763855</v>
      </c>
      <c r="E514" s="0" t="n">
        <f aca="false">-0.1*B514-A514-0.5*POWER(A514,3)+10*C514</f>
        <v>-1.67254538075964</v>
      </c>
    </row>
    <row r="515" customFormat="false" ht="12.75" hidden="false" customHeight="false" outlineLevel="0" collapsed="false">
      <c r="A515" s="0" t="n">
        <v>-1.03185607465556</v>
      </c>
      <c r="B515" s="0" t="n">
        <v>-1.06371328520648</v>
      </c>
      <c r="C515" s="0" t="n">
        <v>-0.406736643075797</v>
      </c>
      <c r="D515" s="0" t="n">
        <v>53.8259541315051</v>
      </c>
      <c r="E515" s="0" t="n">
        <f aca="false">-0.1*B515-A515-0.5*POWER(A515,3)+10*C515</f>
        <v>-2.37981653743626</v>
      </c>
    </row>
    <row r="516" customFormat="false" ht="12.75" hidden="false" customHeight="false" outlineLevel="0" collapsed="false">
      <c r="A516" s="0" t="n">
        <v>-1.1623026140534</v>
      </c>
      <c r="B516" s="0" t="n">
        <v>-1.4032227190915</v>
      </c>
      <c r="C516" s="0" t="n">
        <v>-0.499999999999998</v>
      </c>
      <c r="D516" s="0" t="n">
        <v>53.9306738866248</v>
      </c>
      <c r="E516" s="0" t="n">
        <f aca="false">-0.1*B516-A516-0.5*POWER(A516,3)+10*C516</f>
        <v>-2.91227028619302</v>
      </c>
    </row>
    <row r="517" customFormat="false" ht="12.75" hidden="false" customHeight="false" outlineLevel="0" collapsed="false">
      <c r="A517" s="0" t="n">
        <v>-1.32886867073041</v>
      </c>
      <c r="B517" s="0" t="n">
        <v>-1.79276983724871</v>
      </c>
      <c r="C517" s="0" t="n">
        <v>-0.587785252292472</v>
      </c>
      <c r="D517" s="0" t="n">
        <v>54.0353936417444</v>
      </c>
      <c r="E517" s="0" t="n">
        <f aca="false">-0.1*B517-A517-0.5*POWER(A517,3)+10*C517</f>
        <v>-3.1963876282986</v>
      </c>
    </row>
    <row r="518" customFormat="false" ht="12.75" hidden="false" customHeight="false" outlineLevel="0" collapsed="false">
      <c r="A518" s="0" t="n">
        <v>-1.53498061250362</v>
      </c>
      <c r="B518" s="0" t="n">
        <v>-2.16005876465013</v>
      </c>
      <c r="C518" s="0" t="n">
        <v>-0.669130606358857</v>
      </c>
      <c r="D518" s="0" t="n">
        <v>54.1401133968641</v>
      </c>
      <c r="E518" s="0" t="n">
        <f aca="false">-0.1*B518-A518-0.5*POWER(A518,3)+10*C518</f>
        <v>-3.13198540821</v>
      </c>
    </row>
    <row r="519" customFormat="false" ht="12.75" hidden="false" customHeight="false" outlineLevel="0" collapsed="false">
      <c r="A519" s="0" t="n">
        <v>-1.7773981451523</v>
      </c>
      <c r="B519" s="0" t="n">
        <v>-2.46679204580235</v>
      </c>
      <c r="C519" s="0" t="n">
        <v>-0.743144825477394</v>
      </c>
      <c r="D519" s="0" t="n">
        <v>54.2448331519838</v>
      </c>
      <c r="E519" s="0" t="n">
        <f aca="false">-0.1*B519-A519-0.5*POWER(A519,3)+10*C519</f>
        <v>-2.5998424142355</v>
      </c>
    </row>
    <row r="520" customFormat="false" ht="12.75" hidden="false" customHeight="false" outlineLevel="0" collapsed="false">
      <c r="A520" s="0" t="n">
        <v>-2.04799829389309</v>
      </c>
      <c r="B520" s="0" t="n">
        <v>-2.68561276750372</v>
      </c>
      <c r="C520" s="0" t="n">
        <v>-0.809016994374947</v>
      </c>
      <c r="D520" s="0" t="n">
        <v>54.3495529071034</v>
      </c>
      <c r="E520" s="0" t="n">
        <f aca="false">-0.1*B520-A520-0.5*POWER(A520,3)+10*C520</f>
        <v>-1.47865381099362</v>
      </c>
    </row>
    <row r="521" customFormat="false" ht="12.75" hidden="false" customHeight="false" outlineLevel="0" collapsed="false">
      <c r="A521" s="0" t="n">
        <v>-2.33452201684566</v>
      </c>
      <c r="B521" s="0" t="n">
        <v>-2.75047411626646</v>
      </c>
      <c r="C521" s="0" t="n">
        <v>-0.866025403784439</v>
      </c>
      <c r="D521" s="0" t="n">
        <v>54.4542726622231</v>
      </c>
      <c r="E521" s="0" t="n">
        <f aca="false">-0.1*B521-A521-0.5*POWER(A521,3)+10*C521</f>
        <v>0.310879770726597</v>
      </c>
    </row>
    <row r="522" customFormat="false" ht="12.75" hidden="false" customHeight="false" outlineLevel="0" collapsed="false">
      <c r="A522" s="0" t="n">
        <v>-2.61701470436061</v>
      </c>
      <c r="B522" s="0" t="n">
        <v>-2.59695553473514</v>
      </c>
      <c r="C522" s="0" t="n">
        <v>-0.913545457642601</v>
      </c>
      <c r="D522" s="0" t="n">
        <v>54.5589924173427</v>
      </c>
      <c r="E522" s="0" t="n">
        <f aca="false">-0.1*B522-A522-0.5*POWER(A522,3)+10*C522</f>
        <v>2.70291629714607</v>
      </c>
    </row>
    <row r="523" customFormat="false" ht="12.75" hidden="false" customHeight="false" outlineLevel="0" collapsed="false">
      <c r="A523" s="0" t="n">
        <v>-2.87071679834615</v>
      </c>
      <c r="B523" s="0" t="n">
        <v>-2.16953612255952</v>
      </c>
      <c r="C523" s="0" t="n">
        <v>-0.951056516295152</v>
      </c>
      <c r="D523" s="0" t="n">
        <v>54.6637121724624</v>
      </c>
      <c r="E523" s="0" t="n">
        <f aca="false">-0.1*B523-A523-0.5*POWER(A523,3)+10*C523</f>
        <v>5.40591525418928</v>
      </c>
    </row>
    <row r="524" customFormat="false" ht="12.75" hidden="false" customHeight="false" outlineLevel="0" collapsed="false">
      <c r="A524" s="0" t="n">
        <v>-3.06482407810039</v>
      </c>
      <c r="B524" s="0" t="n">
        <v>-1.48804412987347</v>
      </c>
      <c r="C524" s="0" t="n">
        <v>-0.978147600733805</v>
      </c>
      <c r="D524" s="0" t="n">
        <v>54.7684319275821</v>
      </c>
      <c r="E524" s="0" t="n">
        <f aca="false">-0.1*B524-A524-0.5*POWER(A524,3)+10*C524</f>
        <v>7.82632346367171</v>
      </c>
    </row>
    <row r="525" customFormat="false" ht="12.75" hidden="false" customHeight="false" outlineLevel="0" collapsed="false">
      <c r="A525" s="0" t="n">
        <v>-3.17490229370088</v>
      </c>
      <c r="B525" s="0" t="n">
        <v>-0.616268027586987</v>
      </c>
      <c r="C525" s="0" t="n">
        <v>-0.994521895368273</v>
      </c>
      <c r="D525" s="0" t="n">
        <v>54.8731516827017</v>
      </c>
      <c r="E525" s="0" t="n">
        <f aca="false">-0.1*B525-A525-0.5*POWER(A525,3)+10*C525</f>
        <v>9.29282496489934</v>
      </c>
    </row>
    <row r="526" customFormat="false" ht="12.75" hidden="false" customHeight="false" outlineLevel="0" collapsed="false">
      <c r="A526" s="0" t="n">
        <v>-3.18800822414384</v>
      </c>
      <c r="B526" s="0" t="n">
        <v>0.356659641197391</v>
      </c>
      <c r="C526" s="0" t="n">
        <v>-1</v>
      </c>
      <c r="D526" s="0" t="n">
        <v>54.9778714378214</v>
      </c>
      <c r="E526" s="0" t="n">
        <f aca="false">-0.1*B526-A526-0.5*POWER(A526,3)+10*C526</f>
        <v>9.35283797355189</v>
      </c>
    </row>
    <row r="527" customFormat="false" ht="12.75" hidden="false" customHeight="false" outlineLevel="0" collapsed="false">
      <c r="A527" s="0" t="n">
        <v>-3.10297820245853</v>
      </c>
      <c r="B527" s="0" t="n">
        <v>1.27422214055472</v>
      </c>
      <c r="C527" s="0" t="n">
        <v>-0.994521895368274</v>
      </c>
      <c r="D527" s="0" t="n">
        <v>55.082591192941</v>
      </c>
      <c r="E527" s="0" t="n">
        <f aca="false">-0.1*B527-A527-0.5*POWER(A527,3)+10*C527</f>
        <v>7.96880908042588</v>
      </c>
    </row>
    <row r="528" customFormat="false" ht="12.75" hidden="false" customHeight="false" outlineLevel="0" collapsed="false">
      <c r="A528" s="0" t="n">
        <v>-2.93138507888096</v>
      </c>
      <c r="B528" s="0" t="n">
        <v>1.98727692541809</v>
      </c>
      <c r="C528" s="0" t="n">
        <v>-0.978147600733806</v>
      </c>
      <c r="D528" s="0" t="n">
        <v>55.1873109480607</v>
      </c>
      <c r="E528" s="0" t="n">
        <f aca="false">-0.1*B528-A528-0.5*POWER(A528,3)+10*C528</f>
        <v>5.5459044574166</v>
      </c>
    </row>
    <row r="529" customFormat="false" ht="12.75" hidden="false" customHeight="false" outlineLevel="0" collapsed="false">
      <c r="A529" s="0" t="n">
        <v>-2.69618282950144</v>
      </c>
      <c r="B529" s="0" t="n">
        <v>2.42341979106711</v>
      </c>
      <c r="C529" s="0" t="n">
        <v>-0.951056516295154</v>
      </c>
      <c r="D529" s="0" t="n">
        <v>55.2920307031804</v>
      </c>
      <c r="E529" s="0" t="n">
        <f aca="false">-0.1*B529-A529-0.5*POWER(A529,3)+10*C529</f>
        <v>2.74309391193377</v>
      </c>
    </row>
    <row r="530" customFormat="false" ht="12.75" hidden="false" customHeight="false" outlineLevel="0" collapsed="false">
      <c r="A530" s="0" t="n">
        <v>-2.43075645041755</v>
      </c>
      <c r="B530" s="0" t="n">
        <v>2.57495287052305</v>
      </c>
      <c r="C530" s="0" t="n">
        <v>-0.913545457642602</v>
      </c>
      <c r="D530" s="0" t="n">
        <v>55.3967504583</v>
      </c>
      <c r="E530" s="0" t="n">
        <f aca="false">-0.1*B530-A530-0.5*POWER(A530,3)+10*C530</f>
        <v>0.218962318993315</v>
      </c>
    </row>
    <row r="531" customFormat="false" ht="12.75" hidden="false" customHeight="false" outlineLevel="0" collapsed="false">
      <c r="A531" s="0" t="n">
        <v>-2.16359678385105</v>
      </c>
      <c r="B531" s="0" t="n">
        <v>2.4934622300241</v>
      </c>
      <c r="C531" s="0" t="n">
        <v>-0.866025403784439</v>
      </c>
      <c r="D531" s="0" t="n">
        <v>55.5014702134197</v>
      </c>
      <c r="E531" s="0" t="n">
        <f aca="false">-0.1*B531-A531-0.5*POWER(A531,3)+10*C531</f>
        <v>-1.68194180621985</v>
      </c>
    </row>
    <row r="532" customFormat="false" ht="12.75" hidden="false" customHeight="false" outlineLevel="0" collapsed="false">
      <c r="A532" s="0" t="n">
        <v>-1.91437538662119</v>
      </c>
      <c r="B532" s="0" t="n">
        <v>2.24521575564343</v>
      </c>
      <c r="C532" s="0" t="n">
        <v>-0.809016994374948</v>
      </c>
      <c r="D532" s="0" t="n">
        <v>55.6061899685393</v>
      </c>
      <c r="E532" s="0" t="n">
        <f aca="false">-0.1*B532-A532-0.5*POWER(A532,3)+10*C532</f>
        <v>-2.89238297132913</v>
      </c>
    </row>
    <row r="533" customFormat="false" ht="12.75" hidden="false" customHeight="false" outlineLevel="0" collapsed="false">
      <c r="A533" s="0" t="n">
        <v>-1.69666178239316</v>
      </c>
      <c r="B533" s="0" t="n">
        <v>1.9035586599574</v>
      </c>
      <c r="C533" s="0" t="n">
        <v>-0.743144825477394</v>
      </c>
      <c r="D533" s="0" t="n">
        <v>55.710909723659</v>
      </c>
      <c r="E533" s="0" t="n">
        <f aca="false">-0.1*B533-A533-0.5*POWER(A533,3)+10*C533</f>
        <v>-3.48308511387541</v>
      </c>
    </row>
    <row r="534" customFormat="false" ht="12.75" hidden="false" customHeight="false" outlineLevel="0" collapsed="false">
      <c r="A534" s="0" t="n">
        <v>-1.51670465198482</v>
      </c>
      <c r="B534" s="0" t="n">
        <v>1.52997932933768</v>
      </c>
      <c r="C534" s="0" t="n">
        <v>-0.669130606358858</v>
      </c>
      <c r="D534" s="0" t="n">
        <v>55.8156294787787</v>
      </c>
      <c r="E534" s="0" t="n">
        <f aca="false">-0.1*B534-A534-0.5*POWER(A534,3)+10*C534</f>
        <v>-3.58309096126526</v>
      </c>
    </row>
    <row r="535" customFormat="false" ht="12.75" hidden="false" customHeight="false" outlineLevel="0" collapsed="false">
      <c r="A535" s="0" t="n">
        <v>-1.37569291216002</v>
      </c>
      <c r="B535" s="0" t="n">
        <v>1.16558393722453</v>
      </c>
      <c r="C535" s="0" t="n">
        <v>-0.587785252292472</v>
      </c>
      <c r="D535" s="0" t="n">
        <v>55.9203492338983</v>
      </c>
      <c r="E535" s="0" t="n">
        <f aca="false">-0.1*B535-A535-0.5*POWER(A535,3)+10*C535</f>
        <v>-3.31694727097953</v>
      </c>
    </row>
    <row r="536" customFormat="false" ht="12.75" hidden="false" customHeight="false" outlineLevel="0" collapsed="false">
      <c r="A536" s="0" t="n">
        <v>-1.27110170985024</v>
      </c>
      <c r="B536" s="0" t="n">
        <v>0.843750591254638</v>
      </c>
      <c r="C536" s="0" t="n">
        <v>-0.499999999999998</v>
      </c>
      <c r="D536" s="0" t="n">
        <v>56.025068989018</v>
      </c>
      <c r="E536" s="0" t="n">
        <f aca="false">-0.1*B536-A536-0.5*POWER(A536,3)+10*C536</f>
        <v>-2.78641411465887</v>
      </c>
    </row>
    <row r="537" customFormat="false" ht="12.75" hidden="false" customHeight="false" outlineLevel="0" collapsed="false">
      <c r="A537" s="0" t="n">
        <v>-1.19689380113407</v>
      </c>
      <c r="B537" s="0" t="n">
        <v>0.58846121889277</v>
      </c>
      <c r="C537" s="0" t="n">
        <v>-0.406736643075804</v>
      </c>
      <c r="D537" s="0" t="n">
        <v>56.1297887441376</v>
      </c>
      <c r="E537" s="0" t="n">
        <f aca="false">-0.1*B537-A537-0.5*POWER(A537,3)+10*C537</f>
        <v>-2.07201078880018</v>
      </c>
    </row>
    <row r="538" customFormat="false" ht="12.75" hidden="false" customHeight="false" outlineLevel="0" collapsed="false">
      <c r="A538" s="0" t="n">
        <v>-1.14520922883745</v>
      </c>
      <c r="B538" s="0" t="n">
        <v>0.415921323742933</v>
      </c>
      <c r="C538" s="0" t="n">
        <v>-0.309016994374951</v>
      </c>
      <c r="D538" s="0" t="n">
        <v>56.2345084992573</v>
      </c>
      <c r="E538" s="0" t="n">
        <f aca="false">-0.1*B538-A538-0.5*POWER(A538,3)+10*C538</f>
        <v>-1.23557950324037</v>
      </c>
    </row>
    <row r="539" customFormat="false" ht="12.75" hidden="false" customHeight="false" outlineLevel="0" collapsed="false">
      <c r="A539" s="0" t="n">
        <v>-1.10679606145108</v>
      </c>
      <c r="B539" s="0" t="n">
        <v>0.333166207297008</v>
      </c>
      <c r="C539" s="0" t="n">
        <v>-0.207911690817763</v>
      </c>
      <c r="D539" s="0" t="n">
        <v>56.339228254377</v>
      </c>
      <c r="E539" s="0" t="n">
        <f aca="false">-0.1*B539-A539-0.5*POWER(A539,3)+10*C539</f>
        <v>-0.327726251334995</v>
      </c>
    </row>
    <row r="540" customFormat="false" ht="12.75" hidden="false" customHeight="false" outlineLevel="0" collapsed="false">
      <c r="A540" s="0" t="n">
        <v>-1.07203134017683</v>
      </c>
      <c r="B540" s="0" t="n">
        <v>0.344425322748881</v>
      </c>
      <c r="C540" s="0" t="n">
        <v>-0.104528463267656</v>
      </c>
      <c r="D540" s="0" t="n">
        <v>56.4439480094966</v>
      </c>
      <c r="E540" s="0" t="n">
        <f aca="false">-0.1*B540-A540-0.5*POWER(A540,3)+10*C540</f>
        <v>0.608320824249439</v>
      </c>
    </row>
    <row r="541" customFormat="false" ht="12.75" hidden="false" customHeight="false" outlineLevel="0" collapsed="false">
      <c r="A541" s="0" t="n">
        <v>-1.03109005308022</v>
      </c>
      <c r="B541" s="0" t="n">
        <v>0.451892906674049</v>
      </c>
      <c r="C541" s="0" t="n">
        <v>-2.20436423846524E-015</v>
      </c>
      <c r="D541" s="0" t="n">
        <v>56.5486677646163</v>
      </c>
      <c r="E541" s="0" t="n">
        <f aca="false">-0.1*B541-A541-0.5*POWER(A541,3)+10*C541</f>
        <v>1.53400075482289</v>
      </c>
    </row>
    <row r="542" customFormat="false" ht="12.75" hidden="false" customHeight="false" outlineLevel="0" collapsed="false">
      <c r="A542" s="0" t="n">
        <v>-0.973945135090456</v>
      </c>
      <c r="B542" s="0" t="n">
        <v>0.655727979029616</v>
      </c>
      <c r="C542" s="0" t="n">
        <v>0.104528463267652</v>
      </c>
      <c r="D542" s="0" t="n">
        <v>56.6533875197359</v>
      </c>
      <c r="E542" s="0" t="n">
        <f aca="false">-0.1*B542-A542-0.5*POWER(A542,3)+10*C542</f>
        <v>2.41558411272738</v>
      </c>
    </row>
    <row r="543" customFormat="false" ht="12.75" hidden="false" customHeight="false" outlineLevel="0" collapsed="false">
      <c r="A543" s="0" t="n">
        <v>-0.890548810966796</v>
      </c>
      <c r="B543" s="0" t="n">
        <v>0.952223487969315</v>
      </c>
      <c r="C543" s="0" t="n">
        <v>0.207911690817758</v>
      </c>
      <c r="D543" s="0" t="n">
        <v>56.7581072748556</v>
      </c>
      <c r="E543" s="0" t="n">
        <f aca="false">-0.1*B543-A543-0.5*POWER(A543,3)+10*C543</f>
        <v>3.22758034227359</v>
      </c>
    </row>
    <row r="544" customFormat="false" ht="12.75" hidden="false" customHeight="false" outlineLevel="0" collapsed="false">
      <c r="A544" s="0" t="n">
        <v>-0.771836773640292</v>
      </c>
      <c r="B544" s="0" t="n">
        <v>1.32989901064796</v>
      </c>
      <c r="C544" s="0" t="n">
        <v>0.309016994374947</v>
      </c>
      <c r="D544" s="0" t="n">
        <v>56.8628270299753</v>
      </c>
      <c r="E544" s="0" t="n">
        <f aca="false">-0.1*B544-A544-0.5*POWER(A544,3)+10*C544</f>
        <v>3.95892075072706</v>
      </c>
    </row>
    <row r="545" customFormat="false" ht="12.75" hidden="false" customHeight="false" outlineLevel="0" collapsed="false">
      <c r="A545" s="0" t="n">
        <v>-0.609722240355322</v>
      </c>
      <c r="B545" s="0" t="n">
        <v>1.77887081112194</v>
      </c>
      <c r="C545" s="0" t="n">
        <v>0.4067366430758</v>
      </c>
      <c r="D545" s="0" t="n">
        <v>56.9675467850949</v>
      </c>
      <c r="E545" s="0" t="n">
        <f aca="false">-0.1*B545-A545-0.5*POWER(A545,3)+10*C545</f>
        <v>4.61253712903738</v>
      </c>
    </row>
    <row r="546" customFormat="false" ht="12.75" hidden="false" customHeight="false" outlineLevel="0" collapsed="false">
      <c r="A546" s="0" t="n">
        <v>-0.397034545131692</v>
      </c>
      <c r="B546" s="0" t="n">
        <v>2.29154648115746</v>
      </c>
      <c r="C546" s="0" t="n">
        <v>0.500000000000001</v>
      </c>
      <c r="D546" s="0" t="n">
        <v>57.0722665402146</v>
      </c>
      <c r="E546" s="0" t="n">
        <f aca="false">-0.1*B546-A546-0.5*POWER(A546,3)+10*C546</f>
        <v>5.19917345116212</v>
      </c>
    </row>
    <row r="547" customFormat="false" ht="12.75" hidden="false" customHeight="false" outlineLevel="0" collapsed="false">
      <c r="A547" s="0" t="n">
        <v>-0.127523866348432</v>
      </c>
      <c r="B547" s="0" t="n">
        <v>2.86254220758241</v>
      </c>
      <c r="C547" s="0" t="n">
        <v>0.587785252292469</v>
      </c>
      <c r="D547" s="0" t="n">
        <v>57.1769862953342</v>
      </c>
      <c r="E547" s="0" t="n">
        <f aca="false">-0.1*B547-A547-0.5*POWER(A547,3)+10*C547</f>
        <v>5.72015908652731</v>
      </c>
    </row>
    <row r="548" customFormat="false" ht="12.75" hidden="false" customHeight="false" outlineLevel="0" collapsed="false">
      <c r="A548" s="0" t="n">
        <v>0.202368983303234</v>
      </c>
      <c r="B548" s="0" t="n">
        <v>3.47980092893241</v>
      </c>
      <c r="C548" s="0" t="n">
        <v>0.669130606358854</v>
      </c>
      <c r="D548" s="0" t="n">
        <v>57.2817060504539</v>
      </c>
      <c r="E548" s="0" t="n">
        <f aca="false">-0.1*B548-A548-0.5*POWER(A548,3)+10*C548</f>
        <v>6.13681315812184</v>
      </c>
    </row>
    <row r="549" customFormat="false" ht="12.75" hidden="false" customHeight="false" outlineLevel="0" collapsed="false">
      <c r="A549" s="0" t="n">
        <v>0.600164972808021</v>
      </c>
      <c r="B549" s="0" t="n">
        <v>4.13597684608761</v>
      </c>
      <c r="C549" s="0" t="n">
        <v>0.743144825477391</v>
      </c>
      <c r="D549" s="0" t="n">
        <v>57.3864258055736</v>
      </c>
      <c r="E549" s="0" t="n">
        <f aca="false">-0.1*B549-A549-0.5*POWER(A549,3)+10*C549</f>
        <v>6.30959648754413</v>
      </c>
    </row>
    <row r="550" customFormat="false" ht="12.75" hidden="false" customHeight="false" outlineLevel="0" collapsed="false">
      <c r="A550" s="0" t="n">
        <v>1.06962397944886</v>
      </c>
      <c r="B550" s="0" t="n">
        <v>4.79306532213866</v>
      </c>
      <c r="C550" s="0" t="n">
        <v>0.809016994374945</v>
      </c>
      <c r="D550" s="0" t="n">
        <v>57.4911455606932</v>
      </c>
      <c r="E550" s="0" t="n">
        <f aca="false">-0.1*B550-A550-0.5*POWER(A550,3)+10*C550</f>
        <v>5.92936346407351</v>
      </c>
    </row>
    <row r="551" customFormat="false" ht="12.75" hidden="false" customHeight="false" outlineLevel="0" collapsed="false">
      <c r="A551" s="0" t="n">
        <v>1.60352365422086</v>
      </c>
      <c r="B551" s="0" t="n">
        <v>5.35543218452444</v>
      </c>
      <c r="C551" s="0" t="n">
        <v>0.866025403784437</v>
      </c>
      <c r="D551" s="0" t="n">
        <v>57.5958653158129</v>
      </c>
      <c r="E551" s="0" t="n">
        <f aca="false">-0.1*B551-A551-0.5*POWER(A551,3)+10*C551</f>
        <v>4.45962651235412</v>
      </c>
    </row>
    <row r="552" customFormat="false" ht="12.75" hidden="false" customHeight="false" outlineLevel="0" collapsed="false">
      <c r="A552" s="0" t="n">
        <v>2.18367323088828</v>
      </c>
      <c r="B552" s="0" t="n">
        <v>5.67020535646706</v>
      </c>
      <c r="C552" s="0" t="n">
        <v>0.9135454576426</v>
      </c>
      <c r="D552" s="0" t="n">
        <v>57.7005850709325</v>
      </c>
      <c r="E552" s="0" t="n">
        <f aca="false">-0.1*B552-A552-0.5*POWER(A552,3)+10*C552</f>
        <v>1.1784156705158</v>
      </c>
    </row>
    <row r="553" customFormat="false" ht="12.75" hidden="false" customHeight="false" outlineLevel="0" collapsed="false">
      <c r="A553" s="0" t="n">
        <v>2.77545534123223</v>
      </c>
      <c r="B553" s="0" t="n">
        <v>5.52108176352289</v>
      </c>
      <c r="C553" s="0" t="n">
        <v>0.951056516295153</v>
      </c>
      <c r="D553" s="0" t="n">
        <v>57.8053048260522</v>
      </c>
      <c r="E553" s="0" t="n">
        <f aca="false">-0.1*B553-A553-0.5*POWER(A553,3)+10*C553</f>
        <v>-4.50687602332951</v>
      </c>
    </row>
    <row r="554" customFormat="false" ht="12.75" hidden="false" customHeight="false" outlineLevel="0" collapsed="false">
      <c r="A554" s="0" t="n">
        <v>3.31483105581354</v>
      </c>
      <c r="B554" s="0" t="n">
        <v>4.65662073669027</v>
      </c>
      <c r="C554" s="0" t="n">
        <v>0.978147600733805</v>
      </c>
      <c r="D554" s="0" t="n">
        <v>57.9100245811719</v>
      </c>
      <c r="E554" s="0" t="n">
        <f aca="false">-0.1*B554-A554-0.5*POWER(A554,3)+10*C554</f>
        <v>-12.2108728530517</v>
      </c>
    </row>
    <row r="555" customFormat="false" ht="12.75" hidden="false" customHeight="false" outlineLevel="0" collapsed="false">
      <c r="A555" s="0" t="n">
        <v>3.72165721462575</v>
      </c>
      <c r="B555" s="0" t="n">
        <v>2.95766224395748</v>
      </c>
      <c r="C555" s="0" t="n">
        <v>0.994521895368273</v>
      </c>
      <c r="D555" s="0" t="n">
        <v>58.0147443362915</v>
      </c>
      <c r="E555" s="0" t="n">
        <f aca="false">-0.1*B555-A555-0.5*POWER(A555,3)+10*C555</f>
        <v>-19.8460436106203</v>
      </c>
    </row>
    <row r="556" customFormat="false" ht="12.75" hidden="false" customHeight="false" outlineLevel="0" collapsed="false">
      <c r="A556" s="0" t="n">
        <v>3.91487021743275</v>
      </c>
      <c r="B556" s="0" t="n">
        <v>0.636786630131591</v>
      </c>
      <c r="C556" s="0" t="n">
        <v>1</v>
      </c>
      <c r="D556" s="0" t="n">
        <v>58.1194640914112</v>
      </c>
      <c r="E556" s="0" t="n">
        <f aca="false">-0.1*B556-A556-0.5*POWER(A556,3)+10*C556</f>
        <v>-23.9786081069444</v>
      </c>
    </row>
    <row r="557" customFormat="false" ht="12.75" hidden="false" customHeight="false" outlineLevel="0" collapsed="false">
      <c r="A557" s="0" t="n">
        <v>3.85121225923508</v>
      </c>
      <c r="B557" s="0" t="n">
        <v>-1.78027536926006</v>
      </c>
      <c r="C557" s="0" t="n">
        <v>0.994521895368273</v>
      </c>
      <c r="D557" s="0" t="n">
        <v>58.2241838465308</v>
      </c>
      <c r="E557" s="0" t="n">
        <f aca="false">-0.1*B557-A557-0.5*POWER(A557,3)+10*C557</f>
        <v>-22.288239825066</v>
      </c>
    </row>
    <row r="558" customFormat="false" ht="12.75" hidden="false" customHeight="false" outlineLevel="0" collapsed="false">
      <c r="A558" s="0" t="n">
        <v>3.55327770953056</v>
      </c>
      <c r="B558" s="0" t="n">
        <v>-3.80258212402825</v>
      </c>
      <c r="C558" s="0" t="n">
        <v>0.978147600733806</v>
      </c>
      <c r="D558" s="0" t="n">
        <v>58.3289036016505</v>
      </c>
      <c r="E558" s="0" t="n">
        <f aca="false">-0.1*B558-A558-0.5*POWER(A558,3)+10*C558</f>
        <v>-15.8229992174322</v>
      </c>
    </row>
    <row r="559" customFormat="false" ht="12.75" hidden="false" customHeight="false" outlineLevel="0" collapsed="false">
      <c r="A559" s="0" t="n">
        <v>3.08342313395709</v>
      </c>
      <c r="B559" s="0" t="n">
        <v>-5.03823401012697</v>
      </c>
      <c r="C559" s="0" t="n">
        <v>0.951056516295153</v>
      </c>
      <c r="D559" s="0" t="n">
        <v>58.4336233567702</v>
      </c>
      <c r="E559" s="0" t="n">
        <f aca="false">-0.1*B559-A559-0.5*POWER(A559,3)+10*C559</f>
        <v>-7.72685455345347</v>
      </c>
    </row>
    <row r="560" customFormat="false" ht="12.75" hidden="false" customHeight="false" outlineLevel="0" collapsed="false">
      <c r="A560" s="0" t="n">
        <v>2.5260524931401</v>
      </c>
      <c r="B560" s="0" t="n">
        <v>-5.46887316462751</v>
      </c>
      <c r="C560" s="0" t="n">
        <v>0.9135454576426</v>
      </c>
      <c r="D560" s="0" t="n">
        <v>58.5383431118898</v>
      </c>
      <c r="E560" s="0" t="n">
        <f aca="false">-0.1*B560-A560-0.5*POWER(A560,3)+10*C560</f>
        <v>-0.903006811270968</v>
      </c>
    </row>
    <row r="561" customFormat="false" ht="12.75" hidden="false" customHeight="false" outlineLevel="0" collapsed="false">
      <c r="A561" s="0" t="n">
        <v>1.9575311277433</v>
      </c>
      <c r="B561" s="0" t="n">
        <v>-5.31227563998996</v>
      </c>
      <c r="C561" s="0" t="n">
        <v>0.866025403784441</v>
      </c>
      <c r="D561" s="0" t="n">
        <v>58.6430628670095</v>
      </c>
      <c r="E561" s="0" t="n">
        <f aca="false">-0.1*B561-A561-0.5*POWER(A561,3)+10*C561</f>
        <v>3.48339119084559</v>
      </c>
    </row>
    <row r="562" customFormat="false" ht="12.75" hidden="false" customHeight="false" outlineLevel="0" collapsed="false">
      <c r="A562" s="0" t="n">
        <v>1.42534406848545</v>
      </c>
      <c r="B562" s="0" t="n">
        <v>-4.81364667031622</v>
      </c>
      <c r="C562" s="0" t="n">
        <v>0.80901699437495</v>
      </c>
      <c r="D562" s="0" t="n">
        <v>58.7477826221291</v>
      </c>
      <c r="E562" s="0" t="n">
        <f aca="false">-0.1*B562-A562-0.5*POWER(A562,3)+10*C562</f>
        <v>5.69832196562899</v>
      </c>
    </row>
    <row r="563" customFormat="false" ht="12.75" hidden="false" customHeight="false" outlineLevel="0" collapsed="false">
      <c r="A563" s="0" t="n">
        <v>0.954407767789258</v>
      </c>
      <c r="B563" s="0" t="n">
        <v>-4.16777546604554</v>
      </c>
      <c r="C563" s="0" t="n">
        <v>0.743144825477397</v>
      </c>
      <c r="D563" s="0" t="n">
        <v>58.8525023772488</v>
      </c>
      <c r="E563" s="0" t="n">
        <f aca="false">-0.1*B563-A563-0.5*POWER(A563,3)+10*C563</f>
        <v>6.45913578963252</v>
      </c>
    </row>
    <row r="564" customFormat="false" ht="12.75" hidden="false" customHeight="false" outlineLevel="0" collapsed="false">
      <c r="A564" s="0" t="n">
        <v>0.553470659651237</v>
      </c>
      <c r="B564" s="0" t="n">
        <v>-3.48857213857691</v>
      </c>
      <c r="C564" s="0" t="n">
        <v>0.66913060635886</v>
      </c>
      <c r="D564" s="0" t="n">
        <v>58.9572221323685</v>
      </c>
      <c r="E564" s="0" t="n">
        <f aca="false">-0.1*B564-A564-0.5*POWER(A564,3)+10*C564</f>
        <v>6.40192034755574</v>
      </c>
    </row>
    <row r="565" customFormat="false" ht="12.75" hidden="false" customHeight="false" outlineLevel="0" collapsed="false">
      <c r="A565" s="0" t="n">
        <v>0.222611073467891</v>
      </c>
      <c r="B565" s="0" t="n">
        <v>-2.8404419425466</v>
      </c>
      <c r="C565" s="0" t="n">
        <v>0.587785252292475</v>
      </c>
      <c r="D565" s="0" t="n">
        <v>59.0619418874881</v>
      </c>
      <c r="E565" s="0" t="n">
        <f aca="false">-0.1*B565-A565-0.5*POWER(A565,3)+10*C565</f>
        <v>5.93376982103445</v>
      </c>
    </row>
    <row r="566" customFormat="false" ht="12.75" hidden="false" customHeight="false" outlineLevel="0" collapsed="false">
      <c r="A566" s="0" t="n">
        <v>-0.0432516856107473</v>
      </c>
      <c r="B566" s="0" t="n">
        <v>-2.25126310063901</v>
      </c>
      <c r="C566" s="0" t="n">
        <v>0.500000000000001</v>
      </c>
      <c r="D566" s="0" t="n">
        <v>59.1666616426078</v>
      </c>
      <c r="E566" s="0" t="n">
        <f aca="false">-0.1*B566-A566-0.5*POWER(A566,3)+10*C566</f>
        <v>5.26841845131847</v>
      </c>
    </row>
    <row r="567" customFormat="false" ht="12.75" hidden="false" customHeight="false" outlineLevel="0" collapsed="false">
      <c r="A567" s="0" t="n">
        <v>-0.251490161003872</v>
      </c>
      <c r="B567" s="0" t="n">
        <v>-1.73711845527125</v>
      </c>
      <c r="C567" s="0" t="n">
        <v>0.406736643075801</v>
      </c>
      <c r="D567" s="0" t="n">
        <v>59.2713813977274</v>
      </c>
      <c r="E567" s="0" t="n">
        <f aca="false">-0.1*B567-A567-0.5*POWER(A567,3)+10*C567</f>
        <v>4.50052147425506</v>
      </c>
    </row>
    <row r="568" customFormat="false" ht="12.75" hidden="false" customHeight="false" outlineLevel="0" collapsed="false">
      <c r="A568" s="0" t="n">
        <v>-0.41056792236907</v>
      </c>
      <c r="B568" s="0" t="n">
        <v>-1.30953263698297</v>
      </c>
      <c r="C568" s="0" t="n">
        <v>0.309016994374948</v>
      </c>
      <c r="D568" s="0" t="n">
        <v>59.3761011528471</v>
      </c>
      <c r="E568" s="0" t="n">
        <f aca="false">-0.1*B568-A568-0.5*POWER(A568,3)+10*C568</f>
        <v>3.66629502989332</v>
      </c>
    </row>
    <row r="569" customFormat="false" ht="12.75" hidden="false" customHeight="false" outlineLevel="0" collapsed="false">
      <c r="A569" s="0" t="n">
        <v>-0.529596407731835</v>
      </c>
      <c r="B569" s="0" t="n">
        <v>-0.975792159790498</v>
      </c>
      <c r="C569" s="0" t="n">
        <v>0.207911690817759</v>
      </c>
      <c r="D569" s="0" t="n">
        <v>59.4808209079668</v>
      </c>
      <c r="E569" s="0" t="n">
        <f aca="false">-0.1*B569-A569-0.5*POWER(A569,3)+10*C569</f>
        <v>2.78056110774836</v>
      </c>
    </row>
    <row r="570" customFormat="false" ht="12.75" hidden="false" customHeight="false" outlineLevel="0" collapsed="false">
      <c r="A570" s="0" t="n">
        <v>-0.618334923485566</v>
      </c>
      <c r="B570" s="0" t="n">
        <v>-0.738945421186855</v>
      </c>
      <c r="C570" s="0" t="n">
        <v>0.104528463267653</v>
      </c>
      <c r="D570" s="0" t="n">
        <v>59.5855406630864</v>
      </c>
      <c r="E570" s="0" t="n">
        <f aca="false">-0.1*B570-A570-0.5*POWER(A570,3)+10*C570</f>
        <v>1.85572059126058</v>
      </c>
    </row>
    <row r="571" customFormat="false" ht="12.75" hidden="false" customHeight="false" outlineLevel="0" collapsed="false">
      <c r="A571" s="0" t="n">
        <v>-0.687190644391568</v>
      </c>
      <c r="B571" s="0" t="n">
        <v>-0.597802702141769</v>
      </c>
      <c r="C571" s="0" t="n">
        <v>5.87954259718047E-015</v>
      </c>
      <c r="D571" s="0" t="n">
        <v>59.6902604182061</v>
      </c>
      <c r="E571" s="0" t="n">
        <f aca="false">-0.1*B571-A571-0.5*POWER(A571,3)+10*C571</f>
        <v>0.90922727092735</v>
      </c>
    </row>
    <row r="572" customFormat="false" ht="12.75" hidden="false" customHeight="false" outlineLevel="0" collapsed="false">
      <c r="A572" s="0" t="n">
        <v>-0.744172759678666</v>
      </c>
      <c r="B572" s="0" t="n">
        <v>-0.536428408935323</v>
      </c>
      <c r="C572" s="0" t="n">
        <v>-0.104528463267648</v>
      </c>
      <c r="D572" s="0" t="n">
        <v>59.7949801733257</v>
      </c>
      <c r="E572" s="0" t="n">
        <f aca="false">-0.1*B572-A572-0.5*POWER(A572,3)+10*C572</f>
        <v>-0.0414101637414399</v>
      </c>
    </row>
    <row r="573" customFormat="false" ht="12.75" hidden="false" customHeight="false" outlineLevel="0" collapsed="false">
      <c r="A573" s="0" t="n">
        <v>-0.799482524752617</v>
      </c>
      <c r="B573" s="0" t="n">
        <v>-0.566901918713907</v>
      </c>
      <c r="C573" s="0" t="n">
        <v>-0.207911690817755</v>
      </c>
      <c r="D573" s="0" t="n">
        <v>59.8996999284454</v>
      </c>
      <c r="E573" s="0" t="n">
        <f aca="false">-0.1*B573-A573-0.5*POWER(A573,3)+10*C573</f>
        <v>-0.967440646523555</v>
      </c>
    </row>
    <row r="574" customFormat="false" ht="12.75" hidden="false" customHeight="false" outlineLevel="0" collapsed="false">
      <c r="A574" s="0" t="n">
        <v>-0.866779087924887</v>
      </c>
      <c r="B574" s="0" t="n">
        <v>-0.715239022034624</v>
      </c>
      <c r="C574" s="0" t="n">
        <v>-0.309016994374944</v>
      </c>
      <c r="D574" s="0" t="n">
        <v>60.0044196835651</v>
      </c>
      <c r="E574" s="0" t="n">
        <f aca="false">-0.1*B574-A574-0.5*POWER(A574,3)+10*C574</f>
        <v>-1.82625879442453</v>
      </c>
    </row>
    <row r="575" customFormat="false" ht="12.75" hidden="false" customHeight="false" outlineLevel="0" collapsed="false">
      <c r="A575" s="0" t="n">
        <v>-0.957360521675022</v>
      </c>
      <c r="B575" s="0" t="n">
        <v>-0.983003312716818</v>
      </c>
      <c r="C575" s="0" t="n">
        <v>-0.406736643075797</v>
      </c>
      <c r="D575" s="0" t="n">
        <v>60.1091394386847</v>
      </c>
      <c r="E575" s="0" t="n">
        <f aca="false">-0.1*B575-A575-0.5*POWER(A575,3)+10*C575</f>
        <v>-2.57297636958414</v>
      </c>
    </row>
    <row r="576" customFormat="false" ht="12.75" hidden="false" customHeight="false" outlineLevel="0" collapsed="false">
      <c r="A576" s="0" t="n">
        <v>-1.08015250556725</v>
      </c>
      <c r="B576" s="0" t="n">
        <v>-1.34724593705384</v>
      </c>
      <c r="C576" s="0" t="n">
        <v>-0.499999999999997</v>
      </c>
      <c r="D576" s="0" t="n">
        <v>60.2138591938044</v>
      </c>
      <c r="E576" s="0" t="n">
        <f aca="false">-0.1*B576-A576-0.5*POWER(A576,3)+10*C576</f>
        <v>-3.15500003930723</v>
      </c>
    </row>
    <row r="577" customFormat="false" ht="12.75" hidden="false" customHeight="false" outlineLevel="0" collapsed="false">
      <c r="A577" s="0" t="n">
        <v>-1.24170832625048</v>
      </c>
      <c r="B577" s="0" t="n">
        <v>-1.76050559381303</v>
      </c>
      <c r="C577" s="0" t="n">
        <v>-0.587785252292471</v>
      </c>
      <c r="D577" s="0" t="n">
        <v>60.318578948924</v>
      </c>
      <c r="E577" s="0" t="n">
        <f aca="false">-0.1*B577-A577-0.5*POWER(A577,3)+10*C577</f>
        <v>-3.50283612295191</v>
      </c>
    </row>
    <row r="578" customFormat="false" ht="12.75" hidden="false" customHeight="false" outlineLevel="0" collapsed="false">
      <c r="A578" s="0" t="n">
        <v>-1.44602972248706</v>
      </c>
      <c r="B578" s="0" t="n">
        <v>-2.15304770672899</v>
      </c>
      <c r="C578" s="0" t="n">
        <v>-0.669130606358857</v>
      </c>
      <c r="D578" s="0" t="n">
        <v>60.4232987040437</v>
      </c>
      <c r="E578" s="0" t="n">
        <f aca="false">-0.1*B578-A578-0.5*POWER(A578,3)+10*C578</f>
        <v>-3.51814607967682</v>
      </c>
    </row>
    <row r="579" customFormat="false" ht="12.75" hidden="false" customHeight="false" outlineLevel="0" collapsed="false">
      <c r="A579" s="0" t="n">
        <v>-1.68974187396762</v>
      </c>
      <c r="B579" s="0" t="n">
        <v>-2.50480283602819</v>
      </c>
      <c r="C579" s="0" t="n">
        <v>-0.743144825477394</v>
      </c>
      <c r="D579" s="0" t="n">
        <v>60.5280184591634</v>
      </c>
      <c r="E579" s="0" t="n">
        <f aca="false">-0.1*B579-A579-0.5*POWER(A579,3)+10*C579</f>
        <v>-3.0789272789491</v>
      </c>
    </row>
    <row r="580" customFormat="false" ht="12.75" hidden="false" customHeight="false" outlineLevel="0" collapsed="false">
      <c r="A580" s="0" t="n">
        <v>-1.96715118166458</v>
      </c>
      <c r="B580" s="0" t="n">
        <v>-2.7779420063676</v>
      </c>
      <c r="C580" s="0" t="n">
        <v>-0.809016994374947</v>
      </c>
      <c r="D580" s="0" t="n">
        <v>60.632738214283</v>
      </c>
      <c r="E580" s="0" t="n">
        <f aca="false">-0.1*B580-A580-0.5*POWER(A580,3)+10*C580</f>
        <v>-2.03909805953691</v>
      </c>
    </row>
    <row r="581" customFormat="false" ht="12.75" hidden="false" customHeight="false" outlineLevel="0" collapsed="false">
      <c r="A581" s="0" t="n">
        <v>-2.26673133233213</v>
      </c>
      <c r="B581" s="0" t="n">
        <v>-2.9043137146472</v>
      </c>
      <c r="C581" s="0" t="n">
        <v>-0.866025403784439</v>
      </c>
      <c r="D581" s="0" t="n">
        <v>60.7374579694027</v>
      </c>
      <c r="E581" s="0" t="n">
        <f aca="false">-0.1*B581-A581-0.5*POWER(A581,3)+10*C581</f>
        <v>-0.279778148286495</v>
      </c>
    </row>
    <row r="582" customFormat="false" ht="12.75" hidden="false" customHeight="false" outlineLevel="0" collapsed="false">
      <c r="A582" s="0" t="n">
        <v>-2.56857996873578</v>
      </c>
      <c r="B582" s="0" t="n">
        <v>-2.8101478780886</v>
      </c>
      <c r="C582" s="0" t="n">
        <v>-0.913545457642601</v>
      </c>
      <c r="D582" s="0" t="n">
        <v>60.8421777245223</v>
      </c>
      <c r="E582" s="0" t="n">
        <f aca="false">-0.1*B582-A582-0.5*POWER(A582,3)+10*C582</f>
        <v>2.18737570550565</v>
      </c>
    </row>
    <row r="583" customFormat="false" ht="12.75" hidden="false" customHeight="false" outlineLevel="0" collapsed="false">
      <c r="A583" s="0" t="n">
        <v>-2.84721866825787</v>
      </c>
      <c r="B583" s="0" t="n">
        <v>-2.42577037106169</v>
      </c>
      <c r="C583" s="0" t="n">
        <v>-0.951056516295154</v>
      </c>
      <c r="D583" s="0" t="n">
        <v>60.946897479642</v>
      </c>
      <c r="E583" s="0" t="n">
        <f aca="false">-0.1*B583-A583-0.5*POWER(A583,3)+10*C583</f>
        <v>5.11993905161322</v>
      </c>
    </row>
    <row r="584" customFormat="false" ht="12.75" hidden="false" customHeight="false" outlineLevel="0" collapsed="false">
      <c r="A584" s="0" t="n">
        <v>-3.06921961938884</v>
      </c>
      <c r="B584" s="0" t="n">
        <v>-1.75880219069777</v>
      </c>
      <c r="C584" s="0" t="n">
        <v>-0.978147600733805</v>
      </c>
      <c r="D584" s="0" t="n">
        <v>61.0516172347616</v>
      </c>
      <c r="E584" s="0" t="n">
        <f aca="false">-0.1*B584-A584-0.5*POWER(A584,3)+10*C584</f>
        <v>7.91981562146669</v>
      </c>
    </row>
    <row r="585" customFormat="false" ht="12.75" hidden="false" customHeight="false" outlineLevel="0" collapsed="false">
      <c r="A585" s="0" t="n">
        <v>-3.20673055786544</v>
      </c>
      <c r="B585" s="0" t="n">
        <v>-0.863266861122422</v>
      </c>
      <c r="C585" s="0" t="n">
        <v>-0.994521895368273</v>
      </c>
      <c r="D585" s="0" t="n">
        <v>61.1563369898813</v>
      </c>
      <c r="E585" s="0" t="n">
        <f aca="false">-0.1*B585-A585-0.5*POWER(A585,3)+10*C585</f>
        <v>9.83543725352066</v>
      </c>
    </row>
    <row r="586" customFormat="false" ht="12.75" hidden="false" customHeight="false" outlineLevel="0" collapsed="false">
      <c r="A586" s="0" t="n">
        <v>-3.24237286019473</v>
      </c>
      <c r="B586" s="0" t="n">
        <v>0.177720568736725</v>
      </c>
      <c r="C586" s="0" t="n">
        <v>-1</v>
      </c>
      <c r="D586" s="0" t="n">
        <v>61.261056745001</v>
      </c>
      <c r="E586" s="0" t="n">
        <f aca="false">-0.1*B586-A586-0.5*POWER(A586,3)+10*C586</f>
        <v>10.2681041798338</v>
      </c>
    </row>
    <row r="587" customFormat="false" ht="12.75" hidden="false" customHeight="false" outlineLevel="0" collapsed="false">
      <c r="A587" s="0" t="n">
        <v>-3.17056243275209</v>
      </c>
      <c r="B587" s="0" t="n">
        <v>1.20149740360254</v>
      </c>
      <c r="C587" s="0" t="n">
        <v>-0.994521895368274</v>
      </c>
      <c r="D587" s="0" t="n">
        <v>61.3657765001206</v>
      </c>
      <c r="E587" s="0" t="n">
        <f aca="false">-0.1*B587-A587-0.5*POWER(A587,3)+10*C587</f>
        <v>9.04117948867371</v>
      </c>
    </row>
    <row r="588" customFormat="false" ht="12.75" hidden="false" customHeight="false" outlineLevel="0" collapsed="false">
      <c r="A588" s="0" t="n">
        <v>-3.00123731299377</v>
      </c>
      <c r="B588" s="0" t="n">
        <v>2.02290038866817</v>
      </c>
      <c r="C588" s="0" t="n">
        <v>-0.978147600733806</v>
      </c>
      <c r="D588" s="0" t="n">
        <v>61.4704962552403</v>
      </c>
      <c r="E588" s="0" t="n">
        <f aca="false">-0.1*B588-A588-0.5*POWER(A588,3)+10*C588</f>
        <v>6.53418188239745</v>
      </c>
    </row>
    <row r="589" customFormat="false" ht="12.75" hidden="false" customHeight="false" outlineLevel="0" collapsed="false">
      <c r="A589" s="0" t="n">
        <v>-2.75758649717706</v>
      </c>
      <c r="B589" s="0" t="n">
        <v>2.54893063853416</v>
      </c>
      <c r="C589" s="0" t="n">
        <v>-0.951056516295154</v>
      </c>
      <c r="D589" s="0" t="n">
        <v>61.5752160103599</v>
      </c>
      <c r="E589" s="0" t="n">
        <f aca="false">-0.1*B589-A589-0.5*POWER(A589,3)+10*C589</f>
        <v>3.47686273016966</v>
      </c>
    </row>
    <row r="590" customFormat="false" ht="12.75" hidden="false" customHeight="false" outlineLevel="0" collapsed="false">
      <c r="A590" s="0" t="n">
        <v>-2.47507876549274</v>
      </c>
      <c r="B590" s="0" t="n">
        <v>2.76094407553111</v>
      </c>
      <c r="C590" s="0" t="n">
        <v>-0.913545457642602</v>
      </c>
      <c r="D590" s="0" t="n">
        <v>61.6799357654796</v>
      </c>
      <c r="E590" s="0" t="n">
        <f aca="false">-0.1*B590-A590-0.5*POWER(A590,3)+10*C590</f>
        <v>0.644714473853385</v>
      </c>
    </row>
    <row r="591" customFormat="false" ht="12.75" hidden="false" customHeight="false" outlineLevel="0" collapsed="false">
      <c r="A591" s="0" t="n">
        <v>-2.18661836149838</v>
      </c>
      <c r="B591" s="0" t="n">
        <v>2.70998125804037</v>
      </c>
      <c r="C591" s="0" t="n">
        <v>-0.866025403784439</v>
      </c>
      <c r="D591" s="0" t="n">
        <v>61.7846555205993</v>
      </c>
      <c r="E591" s="0" t="n">
        <f aca="false">-0.1*B591-A591-0.5*POWER(A591,3)+10*C591</f>
        <v>-1.51719477056346</v>
      </c>
    </row>
    <row r="592" customFormat="false" ht="12.75" hidden="false" customHeight="false" outlineLevel="0" collapsed="false">
      <c r="A592" s="0" t="n">
        <v>-1.91417812200001</v>
      </c>
      <c r="B592" s="0" t="n">
        <v>2.46865516971174</v>
      </c>
      <c r="C592" s="0" t="n">
        <v>-0.809016994374948</v>
      </c>
      <c r="D592" s="0" t="n">
        <v>61.8893752757189</v>
      </c>
      <c r="E592" s="0" t="n">
        <f aca="false">-0.1*B592-A592-0.5*POWER(A592,3)+10*C592</f>
        <v>-2.91600847849479</v>
      </c>
    </row>
    <row r="593" customFormat="false" ht="12.75" hidden="false" customHeight="false" outlineLevel="0" collapsed="false">
      <c r="A593" s="0" t="n">
        <v>-1.67347479150497</v>
      </c>
      <c r="B593" s="0" t="n">
        <v>2.11688330589564</v>
      </c>
      <c r="C593" s="0" t="n">
        <v>-0.743144825477394</v>
      </c>
      <c r="D593" s="0" t="n">
        <v>61.9940950308386</v>
      </c>
      <c r="E593" s="0" t="n">
        <f aca="false">-0.1*B593-A593-0.5*POWER(A593,3)+10*C593</f>
        <v>-3.62636375802773</v>
      </c>
    </row>
    <row r="594" customFormat="false" ht="12.75" hidden="false" customHeight="false" outlineLevel="0" collapsed="false">
      <c r="A594" s="0" t="n">
        <v>-1.47214227320441</v>
      </c>
      <c r="B594" s="0" t="n">
        <v>1.72433947586472</v>
      </c>
      <c r="C594" s="0" t="n">
        <v>-0.669130606358858</v>
      </c>
      <c r="D594" s="0" t="n">
        <v>62.0988147859583</v>
      </c>
      <c r="E594" s="0" t="n">
        <f aca="false">-0.1*B594-A594-0.5*POWER(A594,3)+10*C594</f>
        <v>-3.7963822563212</v>
      </c>
    </row>
    <row r="595" customFormat="false" ht="12.75" hidden="false" customHeight="false" outlineLevel="0" collapsed="false">
      <c r="A595" s="0" t="n">
        <v>-1.31203164054221</v>
      </c>
      <c r="B595" s="0" t="n">
        <v>1.33533793638659</v>
      </c>
      <c r="C595" s="0" t="n">
        <v>-0.587785252292478</v>
      </c>
      <c r="D595" s="0" t="n">
        <v>62.2035345410779</v>
      </c>
      <c r="E595" s="0" t="n">
        <f aca="false">-0.1*B595-A595-0.5*POWER(A595,3)+10*C595</f>
        <v>-3.57007131366475</v>
      </c>
    </row>
    <row r="596" customFormat="false" ht="12.75" hidden="false" customHeight="false" outlineLevel="0" collapsed="false">
      <c r="A596" s="0" t="n">
        <v>-1.19107176808016</v>
      </c>
      <c r="B596" s="0" t="n">
        <v>0.985687216390126</v>
      </c>
      <c r="C596" s="0" t="n">
        <v>-0.500000000000005</v>
      </c>
      <c r="D596" s="0" t="n">
        <v>62.3082542961976</v>
      </c>
      <c r="E596" s="0" t="n">
        <f aca="false">-0.1*B596-A596-0.5*POWER(A596,3)+10*C596</f>
        <v>-3.0626388063699</v>
      </c>
    </row>
    <row r="597" customFormat="false" ht="12.75" hidden="false" customHeight="false" outlineLevel="0" collapsed="false">
      <c r="A597" s="0" t="n">
        <v>-1.10352618005856</v>
      </c>
      <c r="B597" s="0" t="n">
        <v>0.700409840276891</v>
      </c>
      <c r="C597" s="0" t="n">
        <v>-0.406736643075805</v>
      </c>
      <c r="D597" s="0" t="n">
        <v>62.4129740513172</v>
      </c>
      <c r="E597" s="0" t="n">
        <f aca="false">-0.1*B597-A597-0.5*POWER(A597,3)+10*C597</f>
        <v>-2.36196067998815</v>
      </c>
    </row>
    <row r="598" customFormat="false" ht="12.75" hidden="false" customHeight="false" outlineLevel="0" collapsed="false">
      <c r="A598" s="0" t="n">
        <v>-1.04170823943511</v>
      </c>
      <c r="B598" s="0" t="n">
        <v>0.49582260872869</v>
      </c>
      <c r="C598" s="0" t="n">
        <v>-0.309016994374951</v>
      </c>
      <c r="D598" s="0" t="n">
        <v>62.5176938064369</v>
      </c>
      <c r="E598" s="0" t="n">
        <f aca="false">-0.1*B598-A598-0.5*POWER(A598,3)+10*C598</f>
        <v>-1.53283596282748</v>
      </c>
    </row>
    <row r="599" customFormat="false" ht="12.75" hidden="false" customHeight="false" outlineLevel="0" collapsed="false">
      <c r="A599" s="0" t="n">
        <v>-0.996527537247679</v>
      </c>
      <c r="B599" s="0" t="n">
        <v>0.381754341115023</v>
      </c>
      <c r="C599" s="0" t="n">
        <v>-0.207911690817763</v>
      </c>
      <c r="D599" s="0" t="n">
        <v>62.6224135615565</v>
      </c>
      <c r="E599" s="0" t="n">
        <f aca="false">-0.1*B599-A599-0.5*POWER(A599,3)+10*C599</f>
        <v>-0.625955433109057</v>
      </c>
    </row>
    <row r="600" customFormat="false" ht="12.75" hidden="false" customHeight="false" outlineLevel="0" collapsed="false">
      <c r="A600" s="0" t="n">
        <v>-0.958265634568063</v>
      </c>
      <c r="B600" s="0" t="n">
        <v>0.364337538955471</v>
      </c>
      <c r="C600" s="0" t="n">
        <v>-0.104528463267657</v>
      </c>
      <c r="D600" s="0" t="n">
        <v>62.7271333166762</v>
      </c>
      <c r="E600" s="0" t="n">
        <f aca="false">-0.1*B600-A600-0.5*POWER(A600,3)+10*C600</f>
        <v>0.31652199016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4:14:41Z</dcterms:created>
  <dc:creator>Иващенко Алеся</dc:creator>
  <dc:description/>
  <dc:language>en-US</dc:language>
  <cp:lastModifiedBy>Иващенко Алеся</cp:lastModifiedBy>
  <dcterms:modified xsi:type="dcterms:W3CDTF">2010-06-02T15:39:49Z</dcterms:modified>
  <cp:revision>0</cp:revision>
  <dc:subject/>
  <dc:title/>
</cp:coreProperties>
</file>