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</v>
      </c>
      <c r="C1" s="0" t="n">
        <f aca="false">3*POWER(A1,3)+2*POWER(B1,2)+5</f>
        <v>5.9368</v>
      </c>
    </row>
    <row r="2" customFormat="false" ht="12.75" hidden="false" customHeight="false" outlineLevel="0" collapsed="false">
      <c r="A2" s="0" t="n">
        <v>0.51</v>
      </c>
      <c r="B2" s="0" t="n">
        <v>0.64</v>
      </c>
      <c r="C2" s="0" t="n">
        <f aca="false">3*POWER(A2,3)+2*POWER(B2,2)+5</f>
        <v>6.217153</v>
      </c>
    </row>
    <row r="3" customFormat="false" ht="12.75" hidden="false" customHeight="false" outlineLevel="0" collapsed="false">
      <c r="A3" s="0" t="n">
        <v>0.53</v>
      </c>
      <c r="B3" s="0" t="n">
        <v>0.84</v>
      </c>
      <c r="C3" s="0" t="n">
        <f aca="false">3*POWER(A3,3)+2*POWER(B3,2)+5</f>
        <v>6.857831</v>
      </c>
    </row>
    <row r="4" customFormat="false" ht="12.75" hidden="false" customHeight="false" outlineLevel="0" collapsed="false">
      <c r="A4" s="0" t="n">
        <v>0.64</v>
      </c>
      <c r="B4" s="0" t="n">
        <v>0.51</v>
      </c>
      <c r="C4" s="0" t="n">
        <f aca="false">3*POWER(A4,3)+2*POWER(B4,2)+5</f>
        <v>6.306632</v>
      </c>
    </row>
    <row r="5" customFormat="false" ht="12.75" hidden="false" customHeight="false" outlineLevel="0" collapsed="false">
      <c r="A5" s="0" t="n">
        <v>0.7</v>
      </c>
      <c r="B5" s="0" t="n">
        <v>1</v>
      </c>
      <c r="C5" s="0" t="n">
        <f aca="false">3*POWER(A5,3)+2*POWER(B5,2)+5</f>
        <v>8.029</v>
      </c>
    </row>
    <row r="6" customFormat="false" ht="12.75" hidden="false" customHeight="false" outlineLevel="0" collapsed="false">
      <c r="A6" s="0" t="n">
        <v>0.73</v>
      </c>
      <c r="B6" s="0" t="n">
        <v>0.7</v>
      </c>
      <c r="C6" s="0" t="n">
        <f aca="false">3*POWER(A6,3)+2*POWER(B6,2)+5</f>
        <v>7.147051</v>
      </c>
    </row>
    <row r="7" customFormat="false" ht="12.75" hidden="false" customHeight="false" outlineLevel="0" collapsed="false">
      <c r="A7" s="0" t="n">
        <v>0.84</v>
      </c>
      <c r="B7" s="0" t="n">
        <v>0.75</v>
      </c>
      <c r="C7" s="0" t="n">
        <f aca="false">3*POWER(A7,3)+2*POWER(B7,2)+5</f>
        <v>7.903112</v>
      </c>
    </row>
    <row r="8" customFormat="false" ht="12.75" hidden="false" customHeight="false" outlineLevel="0" collapsed="false">
      <c r="A8" s="0" t="n">
        <v>0.91</v>
      </c>
      <c r="B8" s="0" t="n">
        <v>0.84</v>
      </c>
      <c r="C8" s="0" t="n">
        <f aca="false">3*POWER(A8,3)+2*POWER(B8,2)+5</f>
        <v>8.671913</v>
      </c>
    </row>
    <row r="9" customFormat="false" ht="12.75" hidden="false" customHeight="false" outlineLevel="0" collapsed="false">
      <c r="A9" s="0" t="n">
        <v>0.98</v>
      </c>
      <c r="B9" s="0" t="n">
        <v>0.57</v>
      </c>
      <c r="C9" s="0" t="n">
        <f aca="false">3*POWER(A9,3)+2*POWER(B9,2)+5</f>
        <v>8.473376</v>
      </c>
    </row>
    <row r="10" customFormat="false" ht="12.75" hidden="false" customHeight="false" outlineLevel="0" collapsed="false">
      <c r="A10" s="0" t="n">
        <v>1</v>
      </c>
      <c r="B10" s="0" t="n">
        <v>0.98</v>
      </c>
      <c r="C10" s="0" t="n">
        <f aca="false">3*POWER(A10,3)+2*POWER(B10,2)+5</f>
        <v>9.9208</v>
      </c>
    </row>
    <row r="11" customFormat="false" ht="12.75" hidden="false" customHeight="false" outlineLevel="0" collapsed="false">
      <c r="A11" s="0" t="n">
        <v>0.53</v>
      </c>
      <c r="B11" s="0" t="n">
        <v>0.75</v>
      </c>
      <c r="C11" s="0" t="n">
        <f aca="false">3*POWER(A11,3)+2*POWER(B11,2)+5</f>
        <v>6.571631</v>
      </c>
    </row>
    <row r="12" customFormat="false" ht="12.75" hidden="false" customHeight="false" outlineLevel="0" collapsed="false">
      <c r="A12" s="0" t="n">
        <v>0.84</v>
      </c>
      <c r="B12" s="0" t="n">
        <v>0.53</v>
      </c>
      <c r="C12" s="0" t="n">
        <f aca="false">3*POWER(A12,3)+2*POWER(B12,2)+5</f>
        <v>7.339912</v>
      </c>
    </row>
    <row r="13" customFormat="false" ht="12.75" hidden="false" customHeight="false" outlineLevel="0" collapsed="false">
      <c r="A13" s="0" t="n">
        <v>0.91</v>
      </c>
      <c r="B13" s="0" t="n">
        <v>0.64</v>
      </c>
      <c r="C13" s="0" t="n">
        <f aca="false">3*POWER(A13,3)+2*POWER(B13,2)+5</f>
        <v>8.079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03:35Z</dcterms:created>
  <dc:creator>Макс</dc:creator>
  <dc:description/>
  <dc:language>en-US</dc:language>
  <cp:lastModifiedBy>Макс</cp:lastModifiedBy>
  <dcterms:modified xsi:type="dcterms:W3CDTF">2010-02-22T13:33:53Z</dcterms:modified>
  <cp:revision>0</cp:revision>
  <dc:subject/>
  <dc:title/>
</cp:coreProperties>
</file>