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0" activeCellId="0" sqref="A360:B3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f aca="false">1*PI()/180</f>
        <v>0.0174532925199433</v>
      </c>
      <c r="B1" s="1" t="n">
        <f aca="false">SIN(A1)</f>
        <v>0.0174524064372835</v>
      </c>
    </row>
    <row r="2" customFormat="false" ht="12.75" hidden="false" customHeight="false" outlineLevel="0" collapsed="false">
      <c r="A2" s="1" t="n">
        <f aca="false">A1+PI()/180</f>
        <v>0.0349065850398866</v>
      </c>
      <c r="B2" s="1" t="n">
        <f aca="false">SIN(A2)</f>
        <v>0.034899496702501</v>
      </c>
    </row>
    <row r="3" customFormat="false" ht="12.75" hidden="false" customHeight="false" outlineLevel="0" collapsed="false">
      <c r="A3" s="1" t="n">
        <f aca="false">A2+PI()/180</f>
        <v>0.0523598775598299</v>
      </c>
      <c r="B3" s="1" t="n">
        <f aca="false">SIN(A3)</f>
        <v>0.0523359562429438</v>
      </c>
    </row>
    <row r="4" customFormat="false" ht="12.75" hidden="false" customHeight="false" outlineLevel="0" collapsed="false">
      <c r="A4" s="1" t="n">
        <f aca="false">A3+PI()/180</f>
        <v>0.0698131700797732</v>
      </c>
      <c r="B4" s="1" t="n">
        <f aca="false">SIN(A4)</f>
        <v>0.0697564737441253</v>
      </c>
    </row>
    <row r="5" customFormat="false" ht="12.75" hidden="false" customHeight="false" outlineLevel="0" collapsed="false">
      <c r="A5" s="1" t="n">
        <f aca="false">A4+PI()/180</f>
        <v>0.0872664625997165</v>
      </c>
      <c r="B5" s="1" t="n">
        <f aca="false">SIN(A5)</f>
        <v>0.0871557427476582</v>
      </c>
    </row>
    <row r="6" customFormat="false" ht="12.75" hidden="false" customHeight="false" outlineLevel="0" collapsed="false">
      <c r="A6" s="1" t="n">
        <f aca="false">A5+PI()/180</f>
        <v>0.10471975511966</v>
      </c>
      <c r="B6" s="1" t="n">
        <f aca="false">SIN(A6)</f>
        <v>0.104528463267653</v>
      </c>
    </row>
    <row r="7" customFormat="false" ht="12.75" hidden="false" customHeight="false" outlineLevel="0" collapsed="false">
      <c r="A7" s="1" t="n">
        <f aca="false">A6+PI()/180</f>
        <v>0.122173047639603</v>
      </c>
      <c r="B7" s="1" t="n">
        <f aca="false">SIN(A7)</f>
        <v>0.121869343405147</v>
      </c>
    </row>
    <row r="8" customFormat="false" ht="12.75" hidden="false" customHeight="false" outlineLevel="0" collapsed="false">
      <c r="A8" s="1" t="n">
        <f aca="false">A7+PI()/180</f>
        <v>0.139626340159546</v>
      </c>
      <c r="B8" s="1" t="n">
        <f aca="false">SIN(A8)</f>
        <v>0.139173100960065</v>
      </c>
    </row>
    <row r="9" customFormat="false" ht="12.75" hidden="false" customHeight="false" outlineLevel="0" collapsed="false">
      <c r="A9" s="1" t="n">
        <f aca="false">A8+PI()/180</f>
        <v>0.15707963267949</v>
      </c>
      <c r="B9" s="1" t="n">
        <f aca="false">SIN(A9)</f>
        <v>0.156434465040231</v>
      </c>
    </row>
    <row r="10" customFormat="false" ht="12.75" hidden="false" customHeight="false" outlineLevel="0" collapsed="false">
      <c r="A10" s="1" t="n">
        <f aca="false">A9+PI()/180</f>
        <v>0.174532925199433</v>
      </c>
      <c r="B10" s="1" t="n">
        <f aca="false">SIN(A10)</f>
        <v>0.17364817766693</v>
      </c>
    </row>
    <row r="11" customFormat="false" ht="12.75" hidden="false" customHeight="false" outlineLevel="0" collapsed="false">
      <c r="A11" s="1" t="n">
        <f aca="false">A10+PI()/180</f>
        <v>0.191986217719376</v>
      </c>
      <c r="B11" s="1" t="n">
        <f aca="false">SIN(A11)</f>
        <v>0.190808995376545</v>
      </c>
    </row>
    <row r="12" customFormat="false" ht="12.75" hidden="false" customHeight="false" outlineLevel="0" collapsed="false">
      <c r="A12" s="1" t="n">
        <f aca="false">A11+PI()/180</f>
        <v>0.20943951023932</v>
      </c>
      <c r="B12" s="1" t="n">
        <f aca="false">SIN(A12)</f>
        <v>0.207911690817759</v>
      </c>
    </row>
    <row r="13" customFormat="false" ht="12.75" hidden="false" customHeight="false" outlineLevel="0" collapsed="false">
      <c r="A13" s="1" t="n">
        <f aca="false">A12+PI()/180</f>
        <v>0.226892802759263</v>
      </c>
      <c r="B13" s="1" t="n">
        <f aca="false">SIN(A13)</f>
        <v>0.224951054343865</v>
      </c>
    </row>
    <row r="14" customFormat="false" ht="12.75" hidden="false" customHeight="false" outlineLevel="0" collapsed="false">
      <c r="A14" s="1" t="n">
        <f aca="false">A13+PI()/180</f>
        <v>0.244346095279206</v>
      </c>
      <c r="B14" s="1" t="n">
        <f aca="false">SIN(A14)</f>
        <v>0.241921895599668</v>
      </c>
    </row>
    <row r="15" customFormat="false" ht="12.75" hidden="false" customHeight="false" outlineLevel="0" collapsed="false">
      <c r="A15" s="1" t="n">
        <f aca="false">A14+PI()/180</f>
        <v>0.261799387799149</v>
      </c>
      <c r="B15" s="1" t="n">
        <f aca="false">SIN(A15)</f>
        <v>0.258819045102521</v>
      </c>
    </row>
    <row r="16" customFormat="false" ht="12.75" hidden="false" customHeight="false" outlineLevel="0" collapsed="false">
      <c r="A16" s="1" t="n">
        <f aca="false">A15+PI()/180</f>
        <v>0.279252680319093</v>
      </c>
      <c r="B16" s="1" t="n">
        <f aca="false">SIN(A16)</f>
        <v>0.275637355816999</v>
      </c>
    </row>
    <row r="17" customFormat="false" ht="12.75" hidden="false" customHeight="false" outlineLevel="0" collapsed="false">
      <c r="A17" s="1" t="n">
        <f aca="false">A16+PI()/180</f>
        <v>0.296705972839036</v>
      </c>
      <c r="B17" s="1" t="n">
        <f aca="false">SIN(A17)</f>
        <v>0.292371704722737</v>
      </c>
    </row>
    <row r="18" customFormat="false" ht="12.75" hidden="false" customHeight="false" outlineLevel="0" collapsed="false">
      <c r="A18" s="1" t="n">
        <f aca="false">A17+PI()/180</f>
        <v>0.314159265358979</v>
      </c>
      <c r="B18" s="1" t="n">
        <f aca="false">SIN(A18)</f>
        <v>0.309016994374947</v>
      </c>
    </row>
    <row r="19" customFormat="false" ht="12.75" hidden="false" customHeight="false" outlineLevel="0" collapsed="false">
      <c r="A19" s="1" t="n">
        <f aca="false">A18+PI()/180</f>
        <v>0.331612557878923</v>
      </c>
      <c r="B19" s="1" t="n">
        <f aca="false">SIN(A19)</f>
        <v>0.325568154457157</v>
      </c>
    </row>
    <row r="20" customFormat="false" ht="12.75" hidden="false" customHeight="false" outlineLevel="0" collapsed="false">
      <c r="A20" s="1" t="n">
        <f aca="false">A19+PI()/180</f>
        <v>0.349065850398866</v>
      </c>
      <c r="B20" s="1" t="n">
        <f aca="false">SIN(A20)</f>
        <v>0.342020143325669</v>
      </c>
    </row>
    <row r="21" customFormat="false" ht="12.75" hidden="false" customHeight="false" outlineLevel="0" collapsed="false">
      <c r="A21" s="1" t="n">
        <f aca="false">A20+PI()/180</f>
        <v>0.366519142918809</v>
      </c>
      <c r="B21" s="1" t="n">
        <f aca="false">SIN(A21)</f>
        <v>0.3583679495453</v>
      </c>
    </row>
    <row r="22" customFormat="false" ht="12.75" hidden="false" customHeight="false" outlineLevel="0" collapsed="false">
      <c r="A22" s="1" t="n">
        <f aca="false">A21+PI()/180</f>
        <v>0.383972435438753</v>
      </c>
      <c r="B22" s="1" t="n">
        <f aca="false">SIN(A22)</f>
        <v>0.374606593415912</v>
      </c>
    </row>
    <row r="23" customFormat="false" ht="12.75" hidden="false" customHeight="false" outlineLevel="0" collapsed="false">
      <c r="A23" s="1" t="n">
        <f aca="false">A22+PI()/180</f>
        <v>0.401425727958696</v>
      </c>
      <c r="B23" s="1" t="n">
        <f aca="false">SIN(A23)</f>
        <v>0.390731128489274</v>
      </c>
    </row>
    <row r="24" customFormat="false" ht="12.75" hidden="false" customHeight="false" outlineLevel="0" collapsed="false">
      <c r="A24" s="1" t="n">
        <f aca="false">A23+PI()/180</f>
        <v>0.418879020478639</v>
      </c>
      <c r="B24" s="1" t="n">
        <f aca="false">SIN(A24)</f>
        <v>0.4067366430758</v>
      </c>
    </row>
    <row r="25" customFormat="false" ht="12.75" hidden="false" customHeight="false" outlineLevel="0" collapsed="false">
      <c r="A25" s="1" t="n">
        <f aca="false">A24+PI()/180</f>
        <v>0.436332312998583</v>
      </c>
      <c r="B25" s="1" t="n">
        <f aca="false">SIN(A25)</f>
        <v>0.4226182617407</v>
      </c>
    </row>
    <row r="26" customFormat="false" ht="12.75" hidden="false" customHeight="false" outlineLevel="0" collapsed="false">
      <c r="A26" s="1" t="n">
        <f aca="false">A25+PI()/180</f>
        <v>0.453785605518526</v>
      </c>
      <c r="B26" s="1" t="n">
        <f aca="false">SIN(A26)</f>
        <v>0.438371146789078</v>
      </c>
    </row>
    <row r="27" customFormat="false" ht="12.75" hidden="false" customHeight="false" outlineLevel="0" collapsed="false">
      <c r="A27" s="1" t="n">
        <f aca="false">A26+PI()/180</f>
        <v>0.471238898038469</v>
      </c>
      <c r="B27" s="1" t="n">
        <f aca="false">SIN(A27)</f>
        <v>0.453990499739547</v>
      </c>
    </row>
    <row r="28" customFormat="false" ht="12.75" hidden="false" customHeight="false" outlineLevel="0" collapsed="false">
      <c r="A28" s="1" t="n">
        <f aca="false">A27+PI()/180</f>
        <v>0.488692190558413</v>
      </c>
      <c r="B28" s="1" t="n">
        <f aca="false">SIN(A28)</f>
        <v>0.469471562785891</v>
      </c>
    </row>
    <row r="29" customFormat="false" ht="12.75" hidden="false" customHeight="false" outlineLevel="0" collapsed="false">
      <c r="A29" s="1" t="n">
        <f aca="false">A28+PI()/180</f>
        <v>0.506145483078356</v>
      </c>
      <c r="B29" s="1" t="n">
        <f aca="false">SIN(A29)</f>
        <v>0.484809620246337</v>
      </c>
    </row>
    <row r="30" customFormat="false" ht="12.75" hidden="false" customHeight="false" outlineLevel="0" collapsed="false">
      <c r="A30" s="1" t="n">
        <f aca="false">A29+PI()/180</f>
        <v>0.523598775598299</v>
      </c>
      <c r="B30" s="1" t="n">
        <f aca="false">SIN(A30)</f>
        <v>0.5</v>
      </c>
    </row>
    <row r="31" customFormat="false" ht="12.75" hidden="false" customHeight="false" outlineLevel="0" collapsed="false">
      <c r="A31" s="1" t="n">
        <f aca="false">A30+PI()/180</f>
        <v>0.541052068118243</v>
      </c>
      <c r="B31" s="1" t="n">
        <f aca="false">SIN(A31)</f>
        <v>0.515038074910055</v>
      </c>
    </row>
    <row r="32" customFormat="false" ht="12.75" hidden="false" customHeight="false" outlineLevel="0" collapsed="false">
      <c r="A32" s="1" t="n">
        <f aca="false">A31+PI()/180</f>
        <v>0.558505360638186</v>
      </c>
      <c r="B32" s="1" t="n">
        <f aca="false">SIN(A32)</f>
        <v>0.529919264233205</v>
      </c>
    </row>
    <row r="33" customFormat="false" ht="12.75" hidden="false" customHeight="false" outlineLevel="0" collapsed="false">
      <c r="A33" s="1" t="n">
        <f aca="false">A32+PI()/180</f>
        <v>0.575958653158129</v>
      </c>
      <c r="B33" s="1" t="n">
        <f aca="false">SIN(A33)</f>
        <v>0.544639035015027</v>
      </c>
    </row>
    <row r="34" customFormat="false" ht="12.75" hidden="false" customHeight="false" outlineLevel="0" collapsed="false">
      <c r="A34" s="1" t="n">
        <f aca="false">A33+PI()/180</f>
        <v>0.593411945678072</v>
      </c>
      <c r="B34" s="1" t="n">
        <f aca="false">SIN(A34)</f>
        <v>0.559192903470747</v>
      </c>
    </row>
    <row r="35" customFormat="false" ht="12.75" hidden="false" customHeight="false" outlineLevel="0" collapsed="false">
      <c r="A35" s="1" t="n">
        <f aca="false">A34+PI()/180</f>
        <v>0.610865238198016</v>
      </c>
      <c r="B35" s="1" t="n">
        <f aca="false">SIN(A35)</f>
        <v>0.573576436351046</v>
      </c>
    </row>
    <row r="36" customFormat="false" ht="12.75" hidden="false" customHeight="false" outlineLevel="0" collapsed="false">
      <c r="A36" s="1" t="n">
        <f aca="false">A35+PI()/180</f>
        <v>0.628318530717959</v>
      </c>
      <c r="B36" s="1" t="n">
        <f aca="false">SIN(A36)</f>
        <v>0.587785252292474</v>
      </c>
    </row>
    <row r="37" customFormat="false" ht="12.75" hidden="false" customHeight="false" outlineLevel="0" collapsed="false">
      <c r="A37" s="1" t="n">
        <f aca="false">A36+PI()/180</f>
        <v>0.645771823237902</v>
      </c>
      <c r="B37" s="1" t="n">
        <f aca="false">SIN(A37)</f>
        <v>0.601815023152049</v>
      </c>
    </row>
    <row r="38" customFormat="false" ht="12.75" hidden="false" customHeight="false" outlineLevel="0" collapsed="false">
      <c r="A38" s="1" t="n">
        <f aca="false">A37+PI()/180</f>
        <v>0.663225115757846</v>
      </c>
      <c r="B38" s="1" t="n">
        <f aca="false">SIN(A38)</f>
        <v>0.615661475325659</v>
      </c>
    </row>
    <row r="39" customFormat="false" ht="12.75" hidden="false" customHeight="false" outlineLevel="0" collapsed="false">
      <c r="A39" s="1" t="n">
        <f aca="false">A38+PI()/180</f>
        <v>0.680678408277789</v>
      </c>
      <c r="B39" s="1" t="n">
        <f aca="false">SIN(A39)</f>
        <v>0.629320391049838</v>
      </c>
    </row>
    <row r="40" customFormat="false" ht="12.75" hidden="false" customHeight="false" outlineLevel="0" collapsed="false">
      <c r="A40" s="1" t="n">
        <f aca="false">A39+PI()/180</f>
        <v>0.698131700797732</v>
      </c>
      <c r="B40" s="1" t="n">
        <f aca="false">SIN(A40)</f>
        <v>0.64278760968654</v>
      </c>
    </row>
    <row r="41" customFormat="false" ht="12.75" hidden="false" customHeight="false" outlineLevel="0" collapsed="false">
      <c r="A41" s="1" t="n">
        <f aca="false">A40+PI()/180</f>
        <v>0.715584993317676</v>
      </c>
      <c r="B41" s="1" t="n">
        <f aca="false">SIN(A41)</f>
        <v>0.656059028990508</v>
      </c>
    </row>
    <row r="42" customFormat="false" ht="12.75" hidden="false" customHeight="false" outlineLevel="0" collapsed="false">
      <c r="A42" s="1" t="n">
        <f aca="false">A41+PI()/180</f>
        <v>0.733038285837619</v>
      </c>
      <c r="B42" s="1" t="n">
        <f aca="false">SIN(A42)</f>
        <v>0.669130606358859</v>
      </c>
    </row>
    <row r="43" customFormat="false" ht="12.75" hidden="false" customHeight="false" outlineLevel="0" collapsed="false">
      <c r="A43" s="1" t="n">
        <f aca="false">A42+PI()/180</f>
        <v>0.750491578357562</v>
      </c>
      <c r="B43" s="1" t="n">
        <f aca="false">SIN(A43)</f>
        <v>0.681998360062499</v>
      </c>
    </row>
    <row r="44" customFormat="false" ht="12.75" hidden="false" customHeight="false" outlineLevel="0" collapsed="false">
      <c r="A44" s="1" t="n">
        <f aca="false">A43+PI()/180</f>
        <v>0.767944870877506</v>
      </c>
      <c r="B44" s="1" t="n">
        <f aca="false">SIN(A44)</f>
        <v>0.694658370458998</v>
      </c>
    </row>
    <row r="45" customFormat="false" ht="12.75" hidden="false" customHeight="false" outlineLevel="0" collapsed="false">
      <c r="A45" s="1" t="n">
        <f aca="false">A44+PI()/180</f>
        <v>0.785398163397449</v>
      </c>
      <c r="B45" s="1" t="n">
        <f aca="false">SIN(A45)</f>
        <v>0.707106781186548</v>
      </c>
    </row>
    <row r="46" customFormat="false" ht="12.75" hidden="false" customHeight="false" outlineLevel="0" collapsed="false">
      <c r="A46" s="1" t="n">
        <f aca="false">A45+PI()/180</f>
        <v>0.802851455917392</v>
      </c>
      <c r="B46" s="1" t="n">
        <f aca="false">SIN(A46)</f>
        <v>0.719339800338652</v>
      </c>
    </row>
    <row r="47" customFormat="false" ht="12.75" hidden="false" customHeight="false" outlineLevel="0" collapsed="false">
      <c r="A47" s="1" t="n">
        <f aca="false">A46+PI()/180</f>
        <v>0.820304748437336</v>
      </c>
      <c r="B47" s="1" t="n">
        <f aca="false">SIN(A47)</f>
        <v>0.731353701619171</v>
      </c>
    </row>
    <row r="48" customFormat="false" ht="12.75" hidden="false" customHeight="false" outlineLevel="0" collapsed="false">
      <c r="A48" s="1" t="n">
        <f aca="false">A47+PI()/180</f>
        <v>0.837758040957279</v>
      </c>
      <c r="B48" s="1" t="n">
        <f aca="false">SIN(A48)</f>
        <v>0.743144825477395</v>
      </c>
    </row>
    <row r="49" customFormat="false" ht="12.75" hidden="false" customHeight="false" outlineLevel="0" collapsed="false">
      <c r="A49" s="1" t="n">
        <f aca="false">A48+PI()/180</f>
        <v>0.855211333477222</v>
      </c>
      <c r="B49" s="1" t="n">
        <f aca="false">SIN(A49)</f>
        <v>0.754709580222773</v>
      </c>
    </row>
    <row r="50" customFormat="false" ht="12.75" hidden="false" customHeight="false" outlineLevel="0" collapsed="false">
      <c r="A50" s="1" t="n">
        <f aca="false">A49+PI()/180</f>
        <v>0.872664625997166</v>
      </c>
      <c r="B50" s="1" t="n">
        <f aca="false">SIN(A50)</f>
        <v>0.766044443118979</v>
      </c>
    </row>
    <row r="51" customFormat="false" ht="12.75" hidden="false" customHeight="false" outlineLevel="0" collapsed="false">
      <c r="A51" s="1" t="n">
        <f aca="false">A50+PI()/180</f>
        <v>0.890117918517109</v>
      </c>
      <c r="B51" s="1" t="n">
        <f aca="false">SIN(A51)</f>
        <v>0.777145961456971</v>
      </c>
    </row>
    <row r="52" customFormat="false" ht="12.75" hidden="false" customHeight="false" outlineLevel="0" collapsed="false">
      <c r="A52" s="1" t="n">
        <f aca="false">A51+PI()/180</f>
        <v>0.907571211037052</v>
      </c>
      <c r="B52" s="1" t="n">
        <f aca="false">SIN(A52)</f>
        <v>0.788010753606723</v>
      </c>
    </row>
    <row r="53" customFormat="false" ht="12.75" hidden="false" customHeight="false" outlineLevel="0" collapsed="false">
      <c r="A53" s="1" t="n">
        <f aca="false">A52+PI()/180</f>
        <v>0.925024503556996</v>
      </c>
      <c r="B53" s="1" t="n">
        <f aca="false">SIN(A53)</f>
        <v>0.798635510047293</v>
      </c>
    </row>
    <row r="54" customFormat="false" ht="12.75" hidden="false" customHeight="false" outlineLevel="0" collapsed="false">
      <c r="A54" s="1" t="n">
        <f aca="false">A53+PI()/180</f>
        <v>0.942477796076939</v>
      </c>
      <c r="B54" s="1" t="n">
        <f aca="false">SIN(A54)</f>
        <v>0.809016994374948</v>
      </c>
    </row>
    <row r="55" customFormat="false" ht="12.75" hidden="false" customHeight="false" outlineLevel="0" collapsed="false">
      <c r="A55" s="1" t="n">
        <f aca="false">A54+PI()/180</f>
        <v>0.959931088596882</v>
      </c>
      <c r="B55" s="1" t="n">
        <f aca="false">SIN(A55)</f>
        <v>0.819152044288992</v>
      </c>
    </row>
    <row r="56" customFormat="false" ht="12.75" hidden="false" customHeight="false" outlineLevel="0" collapsed="false">
      <c r="A56" s="1" t="n">
        <f aca="false">A55+PI()/180</f>
        <v>0.977384381116826</v>
      </c>
      <c r="B56" s="1" t="n">
        <f aca="false">SIN(A56)</f>
        <v>0.829037572555042</v>
      </c>
    </row>
    <row r="57" customFormat="false" ht="12.75" hidden="false" customHeight="false" outlineLevel="0" collapsed="false">
      <c r="A57" s="1" t="n">
        <f aca="false">A56+PI()/180</f>
        <v>0.994837673636769</v>
      </c>
      <c r="B57" s="1" t="n">
        <f aca="false">SIN(A57)</f>
        <v>0.838670567945425</v>
      </c>
    </row>
    <row r="58" customFormat="false" ht="12.75" hidden="false" customHeight="false" outlineLevel="0" collapsed="false">
      <c r="A58" s="1" t="n">
        <f aca="false">A57+PI()/180</f>
        <v>1.01229096615671</v>
      </c>
      <c r="B58" s="1" t="n">
        <f aca="false">SIN(A58)</f>
        <v>0.848048096156427</v>
      </c>
    </row>
    <row r="59" customFormat="false" ht="12.75" hidden="false" customHeight="false" outlineLevel="0" collapsed="false">
      <c r="A59" s="1" t="n">
        <f aca="false">A58+PI()/180</f>
        <v>1.02974425867666</v>
      </c>
      <c r="B59" s="1" t="n">
        <f aca="false">SIN(A59)</f>
        <v>0.857167300702113</v>
      </c>
    </row>
    <row r="60" customFormat="false" ht="12.75" hidden="false" customHeight="false" outlineLevel="0" collapsed="false">
      <c r="A60" s="1" t="n">
        <f aca="false">A59+PI()/180</f>
        <v>1.0471975511966</v>
      </c>
      <c r="B60" s="1" t="n">
        <f aca="false">SIN(A60)</f>
        <v>0.866025403784439</v>
      </c>
    </row>
    <row r="61" customFormat="false" ht="12.75" hidden="false" customHeight="false" outlineLevel="0" collapsed="false">
      <c r="A61" s="1" t="n">
        <f aca="false">A60+PI()/180</f>
        <v>1.06465084371654</v>
      </c>
      <c r="B61" s="1" t="n">
        <f aca="false">SIN(A61)</f>
        <v>0.874619707139396</v>
      </c>
    </row>
    <row r="62" customFormat="false" ht="12.75" hidden="false" customHeight="false" outlineLevel="0" collapsed="false">
      <c r="A62" s="1" t="n">
        <f aca="false">A61+PI()/180</f>
        <v>1.08210413623649</v>
      </c>
      <c r="B62" s="1" t="n">
        <f aca="false">SIN(A62)</f>
        <v>0.882947592858927</v>
      </c>
    </row>
    <row r="63" customFormat="false" ht="12.75" hidden="false" customHeight="false" outlineLevel="0" collapsed="false">
      <c r="A63" s="1" t="n">
        <f aca="false">A62+PI()/180</f>
        <v>1.09955742875643</v>
      </c>
      <c r="B63" s="1" t="n">
        <f aca="false">SIN(A63)</f>
        <v>0.891006524188368</v>
      </c>
    </row>
    <row r="64" customFormat="false" ht="12.75" hidden="false" customHeight="false" outlineLevel="0" collapsed="false">
      <c r="A64" s="1" t="n">
        <f aca="false">A63+PI()/180</f>
        <v>1.11701072127637</v>
      </c>
      <c r="B64" s="1" t="n">
        <f aca="false">SIN(A64)</f>
        <v>0.898794046299168</v>
      </c>
    </row>
    <row r="65" customFormat="false" ht="12.75" hidden="false" customHeight="false" outlineLevel="0" collapsed="false">
      <c r="A65" s="1" t="n">
        <f aca="false">A64+PI()/180</f>
        <v>1.13446401379632</v>
      </c>
      <c r="B65" s="1" t="n">
        <f aca="false">SIN(A65)</f>
        <v>0.90630778703665</v>
      </c>
    </row>
    <row r="66" customFormat="false" ht="12.75" hidden="false" customHeight="false" outlineLevel="0" collapsed="false">
      <c r="A66" s="1" t="n">
        <f aca="false">A65+PI()/180</f>
        <v>1.15191730631626</v>
      </c>
      <c r="B66" s="1" t="n">
        <f aca="false">SIN(A66)</f>
        <v>0.913545457642601</v>
      </c>
    </row>
    <row r="67" customFormat="false" ht="12.75" hidden="false" customHeight="false" outlineLevel="0" collapsed="false">
      <c r="A67" s="1" t="n">
        <f aca="false">A66+PI()/180</f>
        <v>1.1693705988362</v>
      </c>
      <c r="B67" s="1" t="n">
        <f aca="false">SIN(A67)</f>
        <v>0.920504853452441</v>
      </c>
    </row>
    <row r="68" customFormat="false" ht="12.75" hidden="false" customHeight="false" outlineLevel="0" collapsed="false">
      <c r="A68" s="1" t="n">
        <f aca="false">A67+PI()/180</f>
        <v>1.18682389135615</v>
      </c>
      <c r="B68" s="1" t="n">
        <f aca="false">SIN(A68)</f>
        <v>0.927183854566788</v>
      </c>
    </row>
    <row r="69" customFormat="false" ht="12.75" hidden="false" customHeight="false" outlineLevel="0" collapsed="false">
      <c r="A69" s="1" t="n">
        <f aca="false">A68+PI()/180</f>
        <v>1.20427718387609</v>
      </c>
      <c r="B69" s="1" t="n">
        <f aca="false">SIN(A69)</f>
        <v>0.933580426497202</v>
      </c>
    </row>
    <row r="70" customFormat="false" ht="12.75" hidden="false" customHeight="false" outlineLevel="0" collapsed="false">
      <c r="A70" s="1" t="n">
        <f aca="false">A69+PI()/180</f>
        <v>1.22173047639603</v>
      </c>
      <c r="B70" s="1" t="n">
        <f aca="false">SIN(A70)</f>
        <v>0.939692620785909</v>
      </c>
    </row>
    <row r="71" customFormat="false" ht="12.75" hidden="false" customHeight="false" outlineLevel="0" collapsed="false">
      <c r="A71" s="1" t="n">
        <f aca="false">A70+PI()/180</f>
        <v>1.23918376891598</v>
      </c>
      <c r="B71" s="1" t="n">
        <f aca="false">SIN(A71)</f>
        <v>0.945518575599317</v>
      </c>
    </row>
    <row r="72" customFormat="false" ht="12.75" hidden="false" customHeight="false" outlineLevel="0" collapsed="false">
      <c r="A72" s="1" t="n">
        <f aca="false">A71+PI()/180</f>
        <v>1.25663706143592</v>
      </c>
      <c r="B72" s="1" t="n">
        <f aca="false">SIN(A72)</f>
        <v>0.951056516295154</v>
      </c>
    </row>
    <row r="73" customFormat="false" ht="12.75" hidden="false" customHeight="false" outlineLevel="0" collapsed="false">
      <c r="A73" s="1" t="n">
        <f aca="false">A72+PI()/180</f>
        <v>1.27409035395586</v>
      </c>
      <c r="B73" s="1" t="n">
        <f aca="false">SIN(A73)</f>
        <v>0.956304755963036</v>
      </c>
    </row>
    <row r="74" customFormat="false" ht="12.75" hidden="false" customHeight="false" outlineLevel="0" collapsed="false">
      <c r="A74" s="1" t="n">
        <f aca="false">A73+PI()/180</f>
        <v>1.29154364647581</v>
      </c>
      <c r="B74" s="1" t="n">
        <f aca="false">SIN(A74)</f>
        <v>0.961261695938319</v>
      </c>
    </row>
    <row r="75" customFormat="false" ht="12.75" hidden="false" customHeight="false" outlineLevel="0" collapsed="false">
      <c r="A75" s="1" t="n">
        <f aca="false">A74+PI()/180</f>
        <v>1.30899693899575</v>
      </c>
      <c r="B75" s="1" t="n">
        <f aca="false">SIN(A75)</f>
        <v>0.965925826289069</v>
      </c>
    </row>
    <row r="76" customFormat="false" ht="12.75" hidden="false" customHeight="false" outlineLevel="0" collapsed="false">
      <c r="A76" s="1" t="n">
        <f aca="false">A75+PI()/180</f>
        <v>1.32645023151569</v>
      </c>
      <c r="B76" s="1" t="n">
        <f aca="false">SIN(A76)</f>
        <v>0.970295726275997</v>
      </c>
    </row>
    <row r="77" customFormat="false" ht="12.75" hidden="false" customHeight="false" outlineLevel="0" collapsed="false">
      <c r="A77" s="1" t="n">
        <f aca="false">A76+PI()/180</f>
        <v>1.34390352403564</v>
      </c>
      <c r="B77" s="1" t="n">
        <f aca="false">SIN(A77)</f>
        <v>0.974370064785236</v>
      </c>
    </row>
    <row r="78" customFormat="false" ht="12.75" hidden="false" customHeight="false" outlineLevel="0" collapsed="false">
      <c r="A78" s="1" t="n">
        <f aca="false">A77+PI()/180</f>
        <v>1.36135681655558</v>
      </c>
      <c r="B78" s="1" t="n">
        <f aca="false">SIN(A78)</f>
        <v>0.978147600733806</v>
      </c>
    </row>
    <row r="79" customFormat="false" ht="12.75" hidden="false" customHeight="false" outlineLevel="0" collapsed="false">
      <c r="A79" s="1" t="n">
        <f aca="false">A78+PI()/180</f>
        <v>1.37881010907552</v>
      </c>
      <c r="B79" s="1" t="n">
        <f aca="false">SIN(A79)</f>
        <v>0.981627183447664</v>
      </c>
    </row>
    <row r="80" customFormat="false" ht="12.75" hidden="false" customHeight="false" outlineLevel="0" collapsed="false">
      <c r="A80" s="1" t="n">
        <f aca="false">A79+PI()/180</f>
        <v>1.39626340159547</v>
      </c>
      <c r="B80" s="1" t="n">
        <f aca="false">SIN(A80)</f>
        <v>0.984807753012208</v>
      </c>
    </row>
    <row r="81" customFormat="false" ht="12.75" hidden="false" customHeight="false" outlineLevel="0" collapsed="false">
      <c r="A81" s="1" t="n">
        <f aca="false">A80+PI()/180</f>
        <v>1.41371669411541</v>
      </c>
      <c r="B81" s="1" t="n">
        <f aca="false">SIN(A81)</f>
        <v>0.987688340595138</v>
      </c>
    </row>
    <row r="82" customFormat="false" ht="12.75" hidden="false" customHeight="false" outlineLevel="0" collapsed="false">
      <c r="A82" s="1" t="n">
        <f aca="false">A81+PI()/180</f>
        <v>1.43116998663535</v>
      </c>
      <c r="B82" s="1" t="n">
        <f aca="false">SIN(A82)</f>
        <v>0.990268068741571</v>
      </c>
    </row>
    <row r="83" customFormat="false" ht="12.75" hidden="false" customHeight="false" outlineLevel="0" collapsed="false">
      <c r="A83" s="1" t="n">
        <f aca="false">A82+PI()/180</f>
        <v>1.4486232791553</v>
      </c>
      <c r="B83" s="1" t="n">
        <f aca="false">SIN(A83)</f>
        <v>0.992546151641322</v>
      </c>
    </row>
    <row r="84" customFormat="false" ht="12.75" hidden="false" customHeight="false" outlineLevel="0" collapsed="false">
      <c r="A84" s="1" t="n">
        <f aca="false">A83+PI()/180</f>
        <v>1.46607657167524</v>
      </c>
      <c r="B84" s="1" t="n">
        <f aca="false">SIN(A84)</f>
        <v>0.994521895368274</v>
      </c>
    </row>
    <row r="85" customFormat="false" ht="12.75" hidden="false" customHeight="false" outlineLevel="0" collapsed="false">
      <c r="A85" s="1" t="n">
        <f aca="false">A84+PI()/180</f>
        <v>1.48352986419518</v>
      </c>
      <c r="B85" s="1" t="n">
        <f aca="false">SIN(A85)</f>
        <v>0.996194698091746</v>
      </c>
    </row>
    <row r="86" customFormat="false" ht="12.75" hidden="false" customHeight="false" outlineLevel="0" collapsed="false">
      <c r="A86" s="1" t="n">
        <f aca="false">A85+PI()/180</f>
        <v>1.50098315671513</v>
      </c>
      <c r="B86" s="1" t="n">
        <f aca="false">SIN(A86)</f>
        <v>0.997564050259824</v>
      </c>
    </row>
    <row r="87" customFormat="false" ht="12.75" hidden="false" customHeight="false" outlineLevel="0" collapsed="false">
      <c r="A87" s="1" t="n">
        <f aca="false">A86+PI()/180</f>
        <v>1.51843644923507</v>
      </c>
      <c r="B87" s="1" t="n">
        <f aca="false">SIN(A87)</f>
        <v>0.998629534754574</v>
      </c>
    </row>
    <row r="88" customFormat="false" ht="12.75" hidden="false" customHeight="false" outlineLevel="0" collapsed="false">
      <c r="A88" s="1" t="n">
        <f aca="false">A87+PI()/180</f>
        <v>1.53588974175501</v>
      </c>
      <c r="B88" s="1" t="n">
        <f aca="false">SIN(A88)</f>
        <v>0.999390827019096</v>
      </c>
    </row>
    <row r="89" customFormat="false" ht="12.75" hidden="false" customHeight="false" outlineLevel="0" collapsed="false">
      <c r="A89" s="1" t="n">
        <f aca="false">A88+PI()/180</f>
        <v>1.55334303427496</v>
      </c>
      <c r="B89" s="1" t="n">
        <f aca="false">SIN(A89)</f>
        <v>0.999847695156391</v>
      </c>
    </row>
    <row r="90" customFormat="false" ht="12.75" hidden="false" customHeight="false" outlineLevel="0" collapsed="false">
      <c r="A90" s="1" t="n">
        <f aca="false">A89+PI()/180</f>
        <v>1.5707963267949</v>
      </c>
      <c r="B90" s="1" t="n">
        <f aca="false">SIN(A90)</f>
        <v>1</v>
      </c>
    </row>
    <row r="91" customFormat="false" ht="12.75" hidden="false" customHeight="false" outlineLevel="0" collapsed="false">
      <c r="A91" s="1" t="n">
        <f aca="false">A90+PI()/180</f>
        <v>1.58824961931484</v>
      </c>
      <c r="B91" s="1" t="n">
        <f aca="false">SIN(A91)</f>
        <v>0.999847695156391</v>
      </c>
    </row>
    <row r="92" customFormat="false" ht="12.75" hidden="false" customHeight="false" outlineLevel="0" collapsed="false">
      <c r="A92" s="1" t="n">
        <f aca="false">A91+PI()/180</f>
        <v>1.60570291183479</v>
      </c>
      <c r="B92" s="1" t="n">
        <f aca="false">SIN(A92)</f>
        <v>0.999390827019096</v>
      </c>
    </row>
    <row r="93" customFormat="false" ht="12.75" hidden="false" customHeight="false" outlineLevel="0" collapsed="false">
      <c r="A93" s="1" t="n">
        <f aca="false">A92+PI()/180</f>
        <v>1.62315620435473</v>
      </c>
      <c r="B93" s="1" t="n">
        <f aca="false">SIN(A93)</f>
        <v>0.998629534754574</v>
      </c>
    </row>
    <row r="94" customFormat="false" ht="12.75" hidden="false" customHeight="false" outlineLevel="0" collapsed="false">
      <c r="A94" s="1" t="n">
        <f aca="false">A93+PI()/180</f>
        <v>1.64060949687467</v>
      </c>
      <c r="B94" s="1" t="n">
        <f aca="false">SIN(A94)</f>
        <v>0.997564050259824</v>
      </c>
    </row>
    <row r="95" customFormat="false" ht="12.75" hidden="false" customHeight="false" outlineLevel="0" collapsed="false">
      <c r="A95" s="1" t="n">
        <f aca="false">A94+PI()/180</f>
        <v>1.65806278939462</v>
      </c>
      <c r="B95" s="1" t="n">
        <f aca="false">SIN(A95)</f>
        <v>0.996194698091745</v>
      </c>
    </row>
    <row r="96" customFormat="false" ht="12.75" hidden="false" customHeight="false" outlineLevel="0" collapsed="false">
      <c r="A96" s="1" t="n">
        <f aca="false">A95+PI()/180</f>
        <v>1.67551608191456</v>
      </c>
      <c r="B96" s="1" t="n">
        <f aca="false">SIN(A96)</f>
        <v>0.994521895368273</v>
      </c>
    </row>
    <row r="97" customFormat="false" ht="12.75" hidden="false" customHeight="false" outlineLevel="0" collapsed="false">
      <c r="A97" s="1" t="n">
        <f aca="false">A96+PI()/180</f>
        <v>1.6929693744345</v>
      </c>
      <c r="B97" s="1" t="n">
        <f aca="false">SIN(A97)</f>
        <v>0.992546151641322</v>
      </c>
    </row>
    <row r="98" customFormat="false" ht="12.75" hidden="false" customHeight="false" outlineLevel="0" collapsed="false">
      <c r="A98" s="1" t="n">
        <f aca="false">A97+PI()/180</f>
        <v>1.71042266695445</v>
      </c>
      <c r="B98" s="1" t="n">
        <f aca="false">SIN(A98)</f>
        <v>0.99026806874157</v>
      </c>
    </row>
    <row r="99" customFormat="false" ht="12.75" hidden="false" customHeight="false" outlineLevel="0" collapsed="false">
      <c r="A99" s="1" t="n">
        <f aca="false">A98+PI()/180</f>
        <v>1.72787595947439</v>
      </c>
      <c r="B99" s="1" t="n">
        <f aca="false">SIN(A99)</f>
        <v>0.987688340595137</v>
      </c>
    </row>
    <row r="100" customFormat="false" ht="12.75" hidden="false" customHeight="false" outlineLevel="0" collapsed="false">
      <c r="A100" s="1" t="n">
        <f aca="false">A99+PI()/180</f>
        <v>1.74532925199433</v>
      </c>
      <c r="B100" s="1" t="n">
        <f aca="false">SIN(A100)</f>
        <v>0.984807753012208</v>
      </c>
    </row>
    <row r="101" customFormat="false" ht="12.75" hidden="false" customHeight="false" outlineLevel="0" collapsed="false">
      <c r="A101" s="1" t="n">
        <f aca="false">A100+PI()/180</f>
        <v>1.76278254451427</v>
      </c>
      <c r="B101" s="1" t="n">
        <f aca="false">SIN(A101)</f>
        <v>0.981627183447664</v>
      </c>
    </row>
    <row r="102" customFormat="false" ht="12.75" hidden="false" customHeight="false" outlineLevel="0" collapsed="false">
      <c r="A102" s="1" t="n">
        <f aca="false">A101+PI()/180</f>
        <v>1.78023583703422</v>
      </c>
      <c r="B102" s="1" t="n">
        <f aca="false">SIN(A102)</f>
        <v>0.978147600733805</v>
      </c>
    </row>
    <row r="103" customFormat="false" ht="12.75" hidden="false" customHeight="false" outlineLevel="0" collapsed="false">
      <c r="A103" s="1" t="n">
        <f aca="false">A102+PI()/180</f>
        <v>1.79768912955416</v>
      </c>
      <c r="B103" s="1" t="n">
        <f aca="false">SIN(A103)</f>
        <v>0.974370064785235</v>
      </c>
    </row>
    <row r="104" customFormat="false" ht="12.75" hidden="false" customHeight="false" outlineLevel="0" collapsed="false">
      <c r="A104" s="1" t="n">
        <f aca="false">A103+PI()/180</f>
        <v>1.8151424220741</v>
      </c>
      <c r="B104" s="1" t="n">
        <f aca="false">SIN(A104)</f>
        <v>0.970295726275996</v>
      </c>
    </row>
    <row r="105" customFormat="false" ht="12.75" hidden="false" customHeight="false" outlineLevel="0" collapsed="false">
      <c r="A105" s="1" t="n">
        <f aca="false">A104+PI()/180</f>
        <v>1.83259571459405</v>
      </c>
      <c r="B105" s="1" t="n">
        <f aca="false">SIN(A105)</f>
        <v>0.965925826289068</v>
      </c>
    </row>
    <row r="106" customFormat="false" ht="12.75" hidden="false" customHeight="false" outlineLevel="0" collapsed="false">
      <c r="A106" s="1" t="n">
        <f aca="false">A105+PI()/180</f>
        <v>1.85004900711399</v>
      </c>
      <c r="B106" s="1" t="n">
        <f aca="false">SIN(A106)</f>
        <v>0.961261695938318</v>
      </c>
    </row>
    <row r="107" customFormat="false" ht="12.75" hidden="false" customHeight="false" outlineLevel="0" collapsed="false">
      <c r="A107" s="1" t="n">
        <f aca="false">A106+PI()/180</f>
        <v>1.86750229963393</v>
      </c>
      <c r="B107" s="1" t="n">
        <f aca="false">SIN(A107)</f>
        <v>0.956304755963035</v>
      </c>
    </row>
    <row r="108" customFormat="false" ht="12.75" hidden="false" customHeight="false" outlineLevel="0" collapsed="false">
      <c r="A108" s="1" t="n">
        <f aca="false">A107+PI()/180</f>
        <v>1.88495559215388</v>
      </c>
      <c r="B108" s="1" t="n">
        <f aca="false">SIN(A108)</f>
        <v>0.951056516295153</v>
      </c>
    </row>
    <row r="109" customFormat="false" ht="12.75" hidden="false" customHeight="false" outlineLevel="0" collapsed="false">
      <c r="A109" s="1" t="n">
        <f aca="false">A108+PI()/180</f>
        <v>1.90240888467382</v>
      </c>
      <c r="B109" s="1" t="n">
        <f aca="false">SIN(A109)</f>
        <v>0.945518575599316</v>
      </c>
    </row>
    <row r="110" customFormat="false" ht="12.75" hidden="false" customHeight="false" outlineLevel="0" collapsed="false">
      <c r="A110" s="1" t="n">
        <f aca="false">A109+PI()/180</f>
        <v>1.91986217719376</v>
      </c>
      <c r="B110" s="1" t="n">
        <f aca="false">SIN(A110)</f>
        <v>0.939692620785908</v>
      </c>
    </row>
    <row r="111" customFormat="false" ht="12.75" hidden="false" customHeight="false" outlineLevel="0" collapsed="false">
      <c r="A111" s="1" t="n">
        <f aca="false">A110+PI()/180</f>
        <v>1.93731546971371</v>
      </c>
      <c r="B111" s="1" t="n">
        <f aca="false">SIN(A111)</f>
        <v>0.933580426497201</v>
      </c>
    </row>
    <row r="112" customFormat="false" ht="12.75" hidden="false" customHeight="false" outlineLevel="0" collapsed="false">
      <c r="A112" s="1" t="n">
        <f aca="false">A111+PI()/180</f>
        <v>1.95476876223365</v>
      </c>
      <c r="B112" s="1" t="n">
        <f aca="false">SIN(A112)</f>
        <v>0.927183854566787</v>
      </c>
    </row>
    <row r="113" customFormat="false" ht="12.75" hidden="false" customHeight="false" outlineLevel="0" collapsed="false">
      <c r="A113" s="1" t="n">
        <f aca="false">A112+PI()/180</f>
        <v>1.97222205475359</v>
      </c>
      <c r="B113" s="1" t="n">
        <f aca="false">SIN(A113)</f>
        <v>0.92050485345244</v>
      </c>
    </row>
    <row r="114" customFormat="false" ht="12.75" hidden="false" customHeight="false" outlineLevel="0" collapsed="false">
      <c r="A114" s="1" t="n">
        <f aca="false">A113+PI()/180</f>
        <v>1.98967534727354</v>
      </c>
      <c r="B114" s="1" t="n">
        <f aca="false">SIN(A114)</f>
        <v>0.9135454576426</v>
      </c>
    </row>
    <row r="115" customFormat="false" ht="12.75" hidden="false" customHeight="false" outlineLevel="0" collapsed="false">
      <c r="A115" s="1" t="n">
        <f aca="false">A114+PI()/180</f>
        <v>2.00712863979348</v>
      </c>
      <c r="B115" s="1" t="n">
        <f aca="false">SIN(A115)</f>
        <v>0.906307787036649</v>
      </c>
    </row>
    <row r="116" customFormat="false" ht="12.75" hidden="false" customHeight="false" outlineLevel="0" collapsed="false">
      <c r="A116" s="1" t="n">
        <f aca="false">A115+PI()/180</f>
        <v>2.02458193231342</v>
      </c>
      <c r="B116" s="1" t="n">
        <f aca="false">SIN(A116)</f>
        <v>0.898794046299166</v>
      </c>
    </row>
    <row r="117" customFormat="false" ht="12.75" hidden="false" customHeight="false" outlineLevel="0" collapsed="false">
      <c r="A117" s="1" t="n">
        <f aca="false">A116+PI()/180</f>
        <v>2.04203522483337</v>
      </c>
      <c r="B117" s="1" t="n">
        <f aca="false">SIN(A117)</f>
        <v>0.891006524188367</v>
      </c>
    </row>
    <row r="118" customFormat="false" ht="12.75" hidden="false" customHeight="false" outlineLevel="0" collapsed="false">
      <c r="A118" s="1" t="n">
        <f aca="false">A117+PI()/180</f>
        <v>2.05948851735331</v>
      </c>
      <c r="B118" s="1" t="n">
        <f aca="false">SIN(A118)</f>
        <v>0.882947592858926</v>
      </c>
    </row>
    <row r="119" customFormat="false" ht="12.75" hidden="false" customHeight="false" outlineLevel="0" collapsed="false">
      <c r="A119" s="1" t="n">
        <f aca="false">A118+PI()/180</f>
        <v>2.07694180987325</v>
      </c>
      <c r="B119" s="1" t="n">
        <f aca="false">SIN(A119)</f>
        <v>0.874619707139395</v>
      </c>
    </row>
    <row r="120" customFormat="false" ht="12.75" hidden="false" customHeight="false" outlineLevel="0" collapsed="false">
      <c r="A120" s="1" t="n">
        <f aca="false">A119+PI()/180</f>
        <v>2.0943951023932</v>
      </c>
      <c r="B120" s="1" t="n">
        <f aca="false">SIN(A120)</f>
        <v>0.866025403784438</v>
      </c>
    </row>
    <row r="121" customFormat="false" ht="12.75" hidden="false" customHeight="false" outlineLevel="0" collapsed="false">
      <c r="A121" s="1" t="n">
        <f aca="false">A120+PI()/180</f>
        <v>2.11184839491314</v>
      </c>
      <c r="B121" s="1" t="n">
        <f aca="false">SIN(A121)</f>
        <v>0.857167300702112</v>
      </c>
    </row>
    <row r="122" customFormat="false" ht="12.75" hidden="false" customHeight="false" outlineLevel="0" collapsed="false">
      <c r="A122" s="1" t="n">
        <f aca="false">A121+PI()/180</f>
        <v>2.12930168743308</v>
      </c>
      <c r="B122" s="1" t="n">
        <f aca="false">SIN(A122)</f>
        <v>0.848048096156426</v>
      </c>
    </row>
    <row r="123" customFormat="false" ht="12.75" hidden="false" customHeight="false" outlineLevel="0" collapsed="false">
      <c r="A123" s="1" t="n">
        <f aca="false">A122+PI()/180</f>
        <v>2.14675497995303</v>
      </c>
      <c r="B123" s="1" t="n">
        <f aca="false">SIN(A123)</f>
        <v>0.838670567945424</v>
      </c>
    </row>
    <row r="124" customFormat="false" ht="12.75" hidden="false" customHeight="false" outlineLevel="0" collapsed="false">
      <c r="A124" s="1" t="n">
        <f aca="false">A123+PI()/180</f>
        <v>2.16420827247297</v>
      </c>
      <c r="B124" s="1" t="n">
        <f aca="false">SIN(A124)</f>
        <v>0.829037572555042</v>
      </c>
    </row>
    <row r="125" customFormat="false" ht="12.75" hidden="false" customHeight="false" outlineLevel="0" collapsed="false">
      <c r="A125" s="1" t="n">
        <f aca="false">A124+PI()/180</f>
        <v>2.18166156499291</v>
      </c>
      <c r="B125" s="1" t="n">
        <f aca="false">SIN(A125)</f>
        <v>0.819152044288992</v>
      </c>
    </row>
    <row r="126" customFormat="false" ht="12.75" hidden="false" customHeight="false" outlineLevel="0" collapsed="false">
      <c r="A126" s="1" t="n">
        <f aca="false">A125+PI()/180</f>
        <v>2.19911485751286</v>
      </c>
      <c r="B126" s="1" t="n">
        <f aca="false">SIN(A126)</f>
        <v>0.809016994374948</v>
      </c>
    </row>
    <row r="127" customFormat="false" ht="12.75" hidden="false" customHeight="false" outlineLevel="0" collapsed="false">
      <c r="A127" s="1" t="n">
        <f aca="false">A126+PI()/180</f>
        <v>2.2165681500328</v>
      </c>
      <c r="B127" s="1" t="n">
        <f aca="false">SIN(A127)</f>
        <v>0.798635510047293</v>
      </c>
    </row>
    <row r="128" customFormat="false" ht="12.75" hidden="false" customHeight="false" outlineLevel="0" collapsed="false">
      <c r="A128" s="1" t="n">
        <f aca="false">A127+PI()/180</f>
        <v>2.23402144255274</v>
      </c>
      <c r="B128" s="1" t="n">
        <f aca="false">SIN(A128)</f>
        <v>0.788010753606722</v>
      </c>
    </row>
    <row r="129" customFormat="false" ht="12.75" hidden="false" customHeight="false" outlineLevel="0" collapsed="false">
      <c r="A129" s="1" t="n">
        <f aca="false">A128+PI()/180</f>
        <v>2.25147473507268</v>
      </c>
      <c r="B129" s="1" t="n">
        <f aca="false">SIN(A129)</f>
        <v>0.777145961456971</v>
      </c>
    </row>
    <row r="130" customFormat="false" ht="12.75" hidden="false" customHeight="false" outlineLevel="0" collapsed="false">
      <c r="A130" s="1" t="n">
        <f aca="false">A129+PI()/180</f>
        <v>2.26892802759263</v>
      </c>
      <c r="B130" s="1" t="n">
        <f aca="false">SIN(A130)</f>
        <v>0.766044443118979</v>
      </c>
    </row>
    <row r="131" customFormat="false" ht="12.75" hidden="false" customHeight="false" outlineLevel="0" collapsed="false">
      <c r="A131" s="1" t="n">
        <f aca="false">A130+PI()/180</f>
        <v>2.28638132011257</v>
      </c>
      <c r="B131" s="1" t="n">
        <f aca="false">SIN(A131)</f>
        <v>0.754709580222773</v>
      </c>
    </row>
    <row r="132" customFormat="false" ht="12.75" hidden="false" customHeight="false" outlineLevel="0" collapsed="false">
      <c r="A132" s="1" t="n">
        <f aca="false">A131+PI()/180</f>
        <v>2.30383461263251</v>
      </c>
      <c r="B132" s="1" t="n">
        <f aca="false">SIN(A132)</f>
        <v>0.743144825477395</v>
      </c>
    </row>
    <row r="133" customFormat="false" ht="12.75" hidden="false" customHeight="false" outlineLevel="0" collapsed="false">
      <c r="A133" s="1" t="n">
        <f aca="false">A132+PI()/180</f>
        <v>2.32128790515246</v>
      </c>
      <c r="B133" s="1" t="n">
        <f aca="false">SIN(A133)</f>
        <v>0.731353701619172</v>
      </c>
    </row>
    <row r="134" customFormat="false" ht="12.75" hidden="false" customHeight="false" outlineLevel="0" collapsed="false">
      <c r="A134" s="1" t="n">
        <f aca="false">A133+PI()/180</f>
        <v>2.3387411976724</v>
      </c>
      <c r="B134" s="1" t="n">
        <f aca="false">SIN(A134)</f>
        <v>0.719339800338652</v>
      </c>
    </row>
    <row r="135" customFormat="false" ht="12.75" hidden="false" customHeight="false" outlineLevel="0" collapsed="false">
      <c r="A135" s="1" t="n">
        <f aca="false">A134+PI()/180</f>
        <v>2.35619449019234</v>
      </c>
      <c r="B135" s="1" t="n">
        <f aca="false">SIN(A135)</f>
        <v>0.707106781186549</v>
      </c>
    </row>
    <row r="136" customFormat="false" ht="12.75" hidden="false" customHeight="false" outlineLevel="0" collapsed="false">
      <c r="A136" s="1" t="n">
        <f aca="false">A135+PI()/180</f>
        <v>2.37364778271229</v>
      </c>
      <c r="B136" s="1" t="n">
        <f aca="false">SIN(A136)</f>
        <v>0.694658370458999</v>
      </c>
    </row>
    <row r="137" customFormat="false" ht="12.75" hidden="false" customHeight="false" outlineLevel="0" collapsed="false">
      <c r="A137" s="1" t="n">
        <f aca="false">A136+PI()/180</f>
        <v>2.39110107523223</v>
      </c>
      <c r="B137" s="1" t="n">
        <f aca="false">SIN(A137)</f>
        <v>0.6819983600625</v>
      </c>
    </row>
    <row r="138" customFormat="false" ht="12.75" hidden="false" customHeight="false" outlineLevel="0" collapsed="false">
      <c r="A138" s="1" t="n">
        <f aca="false">A137+PI()/180</f>
        <v>2.40855436775217</v>
      </c>
      <c r="B138" s="1" t="n">
        <f aca="false">SIN(A138)</f>
        <v>0.66913060635886</v>
      </c>
    </row>
    <row r="139" customFormat="false" ht="12.75" hidden="false" customHeight="false" outlineLevel="0" collapsed="false">
      <c r="A139" s="1" t="n">
        <f aca="false">A138+PI()/180</f>
        <v>2.42600766027212</v>
      </c>
      <c r="B139" s="1" t="n">
        <f aca="false">SIN(A139)</f>
        <v>0.656059028990509</v>
      </c>
    </row>
    <row r="140" customFormat="false" ht="12.75" hidden="false" customHeight="false" outlineLevel="0" collapsed="false">
      <c r="A140" s="1" t="n">
        <f aca="false">A139+PI()/180</f>
        <v>2.44346095279206</v>
      </c>
      <c r="B140" s="1" t="n">
        <f aca="false">SIN(A140)</f>
        <v>0.642787609686542</v>
      </c>
    </row>
    <row r="141" customFormat="false" ht="12.75" hidden="false" customHeight="false" outlineLevel="0" collapsed="false">
      <c r="A141" s="1" t="n">
        <f aca="false">A140+PI()/180</f>
        <v>2.460914245312</v>
      </c>
      <c r="B141" s="1" t="n">
        <f aca="false">SIN(A141)</f>
        <v>0.62932039104984</v>
      </c>
    </row>
    <row r="142" customFormat="false" ht="12.75" hidden="false" customHeight="false" outlineLevel="0" collapsed="false">
      <c r="A142" s="1" t="n">
        <f aca="false">A141+PI()/180</f>
        <v>2.47836753783194</v>
      </c>
      <c r="B142" s="1" t="n">
        <f aca="false">SIN(A142)</f>
        <v>0.615661475325661</v>
      </c>
    </row>
    <row r="143" customFormat="false" ht="12.75" hidden="false" customHeight="false" outlineLevel="0" collapsed="false">
      <c r="A143" s="1" t="n">
        <f aca="false">A142+PI()/180</f>
        <v>2.49582083035189</v>
      </c>
      <c r="B143" s="1" t="n">
        <f aca="false">SIN(A143)</f>
        <v>0.601815023152051</v>
      </c>
    </row>
    <row r="144" customFormat="false" ht="12.75" hidden="false" customHeight="false" outlineLevel="0" collapsed="false">
      <c r="A144" s="1" t="n">
        <f aca="false">A143+PI()/180</f>
        <v>2.51327412287183</v>
      </c>
      <c r="B144" s="1" t="n">
        <f aca="false">SIN(A144)</f>
        <v>0.587785252292476</v>
      </c>
    </row>
    <row r="145" customFormat="false" ht="12.75" hidden="false" customHeight="false" outlineLevel="0" collapsed="false">
      <c r="A145" s="1" t="n">
        <f aca="false">A144+PI()/180</f>
        <v>2.53072741539177</v>
      </c>
      <c r="B145" s="1" t="n">
        <f aca="false">SIN(A145)</f>
        <v>0.573576436351049</v>
      </c>
    </row>
    <row r="146" customFormat="false" ht="12.75" hidden="false" customHeight="false" outlineLevel="0" collapsed="false">
      <c r="A146" s="1" t="n">
        <f aca="false">A145+PI()/180</f>
        <v>2.54818070791172</v>
      </c>
      <c r="B146" s="1" t="n">
        <f aca="false">SIN(A146)</f>
        <v>0.55919290347075</v>
      </c>
    </row>
    <row r="147" customFormat="false" ht="12.75" hidden="false" customHeight="false" outlineLevel="0" collapsed="false">
      <c r="A147" s="1" t="n">
        <f aca="false">A146+PI()/180</f>
        <v>2.56563400043166</v>
      </c>
      <c r="B147" s="1" t="n">
        <f aca="false">SIN(A147)</f>
        <v>0.544639035015031</v>
      </c>
    </row>
    <row r="148" customFormat="false" ht="12.75" hidden="false" customHeight="false" outlineLevel="0" collapsed="false">
      <c r="A148" s="1" t="n">
        <f aca="false">A147+PI()/180</f>
        <v>2.5830872929516</v>
      </c>
      <c r="B148" s="1" t="n">
        <f aca="false">SIN(A148)</f>
        <v>0.529919264233209</v>
      </c>
    </row>
    <row r="149" customFormat="false" ht="12.75" hidden="false" customHeight="false" outlineLevel="0" collapsed="false">
      <c r="A149" s="1" t="n">
        <f aca="false">A148+PI()/180</f>
        <v>2.60054058547155</v>
      </c>
      <c r="B149" s="1" t="n">
        <f aca="false">SIN(A149)</f>
        <v>0.515038074910058</v>
      </c>
    </row>
    <row r="150" customFormat="false" ht="12.75" hidden="false" customHeight="false" outlineLevel="0" collapsed="false">
      <c r="A150" s="1" t="n">
        <f aca="false">A149+PI()/180</f>
        <v>2.61799387799149</v>
      </c>
      <c r="B150" s="1" t="n">
        <f aca="false">SIN(A150)</f>
        <v>0.500000000000004</v>
      </c>
    </row>
    <row r="151" customFormat="false" ht="12.75" hidden="false" customHeight="false" outlineLevel="0" collapsed="false">
      <c r="A151" s="1" t="n">
        <f aca="false">A150+PI()/180</f>
        <v>2.63544717051143</v>
      </c>
      <c r="B151" s="1" t="n">
        <f aca="false">SIN(A151)</f>
        <v>0.484809620246341</v>
      </c>
    </row>
    <row r="152" customFormat="false" ht="12.75" hidden="false" customHeight="false" outlineLevel="0" collapsed="false">
      <c r="A152" s="1" t="n">
        <f aca="false">A151+PI()/180</f>
        <v>2.65290046303138</v>
      </c>
      <c r="B152" s="1" t="n">
        <f aca="false">SIN(A152)</f>
        <v>0.469471562785895</v>
      </c>
    </row>
    <row r="153" customFormat="false" ht="12.75" hidden="false" customHeight="false" outlineLevel="0" collapsed="false">
      <c r="A153" s="1" t="n">
        <f aca="false">A152+PI()/180</f>
        <v>2.67035375555132</v>
      </c>
      <c r="B153" s="1" t="n">
        <f aca="false">SIN(A153)</f>
        <v>0.453990499739552</v>
      </c>
    </row>
    <row r="154" customFormat="false" ht="12.75" hidden="false" customHeight="false" outlineLevel="0" collapsed="false">
      <c r="A154" s="1" t="n">
        <f aca="false">A153+PI()/180</f>
        <v>2.68780704807126</v>
      </c>
      <c r="B154" s="1" t="n">
        <f aca="false">SIN(A154)</f>
        <v>0.438371146789082</v>
      </c>
    </row>
    <row r="155" customFormat="false" ht="12.75" hidden="false" customHeight="false" outlineLevel="0" collapsed="false">
      <c r="A155" s="1" t="n">
        <f aca="false">A154+PI()/180</f>
        <v>2.70526034059121</v>
      </c>
      <c r="B155" s="1" t="n">
        <f aca="false">SIN(A155)</f>
        <v>0.422618261740705</v>
      </c>
    </row>
    <row r="156" customFormat="false" ht="12.75" hidden="false" customHeight="false" outlineLevel="0" collapsed="false">
      <c r="A156" s="1" t="n">
        <f aca="false">A155+PI()/180</f>
        <v>2.72271363311115</v>
      </c>
      <c r="B156" s="1" t="n">
        <f aca="false">SIN(A156)</f>
        <v>0.406736643075806</v>
      </c>
    </row>
    <row r="157" customFormat="false" ht="12.75" hidden="false" customHeight="false" outlineLevel="0" collapsed="false">
      <c r="A157" s="1" t="n">
        <f aca="false">A156+PI()/180</f>
        <v>2.74016692563109</v>
      </c>
      <c r="B157" s="1" t="n">
        <f aca="false">SIN(A157)</f>
        <v>0.39073112848928</v>
      </c>
    </row>
    <row r="158" customFormat="false" ht="12.75" hidden="false" customHeight="false" outlineLevel="0" collapsed="false">
      <c r="A158" s="1" t="n">
        <f aca="false">A157+PI()/180</f>
        <v>2.75762021815103</v>
      </c>
      <c r="B158" s="1" t="n">
        <f aca="false">SIN(A158)</f>
        <v>0.374606593415918</v>
      </c>
    </row>
    <row r="159" customFormat="false" ht="12.75" hidden="false" customHeight="false" outlineLevel="0" collapsed="false">
      <c r="A159" s="1" t="n">
        <f aca="false">A158+PI()/180</f>
        <v>2.77507351067098</v>
      </c>
      <c r="B159" s="1" t="n">
        <f aca="false">SIN(A159)</f>
        <v>0.358367949545306</v>
      </c>
    </row>
    <row r="160" customFormat="false" ht="12.75" hidden="false" customHeight="false" outlineLevel="0" collapsed="false">
      <c r="A160" s="1" t="n">
        <f aca="false">A159+PI()/180</f>
        <v>2.79252680319092</v>
      </c>
      <c r="B160" s="1" t="n">
        <f aca="false">SIN(A160)</f>
        <v>0.342020143325675</v>
      </c>
    </row>
    <row r="161" customFormat="false" ht="12.75" hidden="false" customHeight="false" outlineLevel="0" collapsed="false">
      <c r="A161" s="1" t="n">
        <f aca="false">A160+PI()/180</f>
        <v>2.80998009571086</v>
      </c>
      <c r="B161" s="1" t="n">
        <f aca="false">SIN(A161)</f>
        <v>0.325568154457163</v>
      </c>
    </row>
    <row r="162" customFormat="false" ht="12.75" hidden="false" customHeight="false" outlineLevel="0" collapsed="false">
      <c r="A162" s="1" t="n">
        <f aca="false">A161+PI()/180</f>
        <v>2.82743338823081</v>
      </c>
      <c r="B162" s="1" t="n">
        <f aca="false">SIN(A162)</f>
        <v>0.309016994374954</v>
      </c>
    </row>
    <row r="163" customFormat="false" ht="12.75" hidden="false" customHeight="false" outlineLevel="0" collapsed="false">
      <c r="A163" s="1" t="n">
        <f aca="false">A162+PI()/180</f>
        <v>2.84488668075075</v>
      </c>
      <c r="B163" s="1" t="n">
        <f aca="false">SIN(A163)</f>
        <v>0.292371704722744</v>
      </c>
    </row>
    <row r="164" customFormat="false" ht="12.75" hidden="false" customHeight="false" outlineLevel="0" collapsed="false">
      <c r="A164" s="1" t="n">
        <f aca="false">A163+PI()/180</f>
        <v>2.86233997327069</v>
      </c>
      <c r="B164" s="1" t="n">
        <f aca="false">SIN(A164)</f>
        <v>0.275637355817007</v>
      </c>
    </row>
    <row r="165" customFormat="false" ht="12.75" hidden="false" customHeight="false" outlineLevel="0" collapsed="false">
      <c r="A165" s="1" t="n">
        <f aca="false">A164+PI()/180</f>
        <v>2.87979326579064</v>
      </c>
      <c r="B165" s="1" t="n">
        <f aca="false">SIN(A165)</f>
        <v>0.258819045102528</v>
      </c>
    </row>
    <row r="166" customFormat="false" ht="12.75" hidden="false" customHeight="false" outlineLevel="0" collapsed="false">
      <c r="A166" s="1" t="n">
        <f aca="false">A165+PI()/180</f>
        <v>2.89724655831058</v>
      </c>
      <c r="B166" s="1" t="n">
        <f aca="false">SIN(A166)</f>
        <v>0.241921895599676</v>
      </c>
    </row>
    <row r="167" customFormat="false" ht="12.75" hidden="false" customHeight="false" outlineLevel="0" collapsed="false">
      <c r="A167" s="1" t="n">
        <f aca="false">A166+PI()/180</f>
        <v>2.91469985083052</v>
      </c>
      <c r="B167" s="1" t="n">
        <f aca="false">SIN(A167)</f>
        <v>0.224951054343873</v>
      </c>
    </row>
    <row r="168" customFormat="false" ht="12.75" hidden="false" customHeight="false" outlineLevel="0" collapsed="false">
      <c r="A168" s="1" t="n">
        <f aca="false">A167+PI()/180</f>
        <v>2.93215314335047</v>
      </c>
      <c r="B168" s="1" t="n">
        <f aca="false">SIN(A168)</f>
        <v>0.207911690817768</v>
      </c>
    </row>
    <row r="169" customFormat="false" ht="12.75" hidden="false" customHeight="false" outlineLevel="0" collapsed="false">
      <c r="A169" s="1" t="n">
        <f aca="false">A168+PI()/180</f>
        <v>2.94960643587041</v>
      </c>
      <c r="B169" s="1" t="n">
        <f aca="false">SIN(A169)</f>
        <v>0.190808995376553</v>
      </c>
    </row>
    <row r="170" customFormat="false" ht="12.75" hidden="false" customHeight="false" outlineLevel="0" collapsed="false">
      <c r="A170" s="1" t="n">
        <f aca="false">A169+PI()/180</f>
        <v>2.96705972839035</v>
      </c>
      <c r="B170" s="1" t="n">
        <f aca="false">SIN(A170)</f>
        <v>0.173648177666939</v>
      </c>
    </row>
    <row r="171" customFormat="false" ht="12.75" hidden="false" customHeight="false" outlineLevel="0" collapsed="false">
      <c r="A171" s="1" t="n">
        <f aca="false">A170+PI()/180</f>
        <v>2.98451302091029</v>
      </c>
      <c r="B171" s="1" t="n">
        <f aca="false">SIN(A171)</f>
        <v>0.15643446504024</v>
      </c>
    </row>
    <row r="172" customFormat="false" ht="12.75" hidden="false" customHeight="false" outlineLevel="0" collapsed="false">
      <c r="A172" s="1" t="n">
        <f aca="false">A171+PI()/180</f>
        <v>3.00196631343024</v>
      </c>
      <c r="B172" s="1" t="n">
        <f aca="false">SIN(A172)</f>
        <v>0.139173100960075</v>
      </c>
    </row>
    <row r="173" customFormat="false" ht="12.75" hidden="false" customHeight="false" outlineLevel="0" collapsed="false">
      <c r="A173" s="1" t="n">
        <f aca="false">A172+PI()/180</f>
        <v>3.01941960595018</v>
      </c>
      <c r="B173" s="1" t="n">
        <f aca="false">SIN(A173)</f>
        <v>0.121869343405157</v>
      </c>
    </row>
    <row r="174" customFormat="false" ht="12.75" hidden="false" customHeight="false" outlineLevel="0" collapsed="false">
      <c r="A174" s="1" t="n">
        <f aca="false">A173+PI()/180</f>
        <v>3.03687289847012</v>
      </c>
      <c r="B174" s="1" t="n">
        <f aca="false">SIN(A174)</f>
        <v>0.104528463267663</v>
      </c>
    </row>
    <row r="175" customFormat="false" ht="12.75" hidden="false" customHeight="false" outlineLevel="0" collapsed="false">
      <c r="A175" s="1" t="n">
        <f aca="false">A174+PI()/180</f>
        <v>3.05432619099007</v>
      </c>
      <c r="B175" s="1" t="n">
        <f aca="false">SIN(A175)</f>
        <v>0.0871557427476679</v>
      </c>
    </row>
    <row r="176" customFormat="false" ht="12.75" hidden="false" customHeight="false" outlineLevel="0" collapsed="false">
      <c r="A176" s="1" t="n">
        <f aca="false">A175+PI()/180</f>
        <v>3.07177948351001</v>
      </c>
      <c r="B176" s="1" t="n">
        <f aca="false">SIN(A176)</f>
        <v>0.0697564737441353</v>
      </c>
    </row>
    <row r="177" customFormat="false" ht="12.75" hidden="false" customHeight="false" outlineLevel="0" collapsed="false">
      <c r="A177" s="1" t="n">
        <f aca="false">A176+PI()/180</f>
        <v>3.08923277602995</v>
      </c>
      <c r="B177" s="1" t="n">
        <f aca="false">SIN(A177)</f>
        <v>0.052335956242954</v>
      </c>
    </row>
    <row r="178" customFormat="false" ht="12.75" hidden="false" customHeight="false" outlineLevel="0" collapsed="false">
      <c r="A178" s="1" t="n">
        <f aca="false">A177+PI()/180</f>
        <v>3.1066860685499</v>
      </c>
      <c r="B178" s="1" t="n">
        <f aca="false">SIN(A178)</f>
        <v>0.0348994967025114</v>
      </c>
    </row>
    <row r="179" customFormat="false" ht="12.75" hidden="false" customHeight="false" outlineLevel="0" collapsed="false">
      <c r="A179" s="1" t="n">
        <f aca="false">A178+PI()/180</f>
        <v>3.12413936106984</v>
      </c>
      <c r="B179" s="1" t="n">
        <f aca="false">SIN(A179)</f>
        <v>0.0174524064372941</v>
      </c>
    </row>
    <row r="180" customFormat="false" ht="12.75" hidden="false" customHeight="false" outlineLevel="0" collapsed="false">
      <c r="A180" s="1" t="n">
        <f aca="false">A179+PI()/180</f>
        <v>3.14159265358978</v>
      </c>
      <c r="B180" s="1" t="n">
        <f aca="false">SIN(A180)</f>
        <v>1.07806057163162E-014</v>
      </c>
    </row>
    <row r="181" customFormat="false" ht="12.75" hidden="false" customHeight="false" outlineLevel="0" collapsed="false">
      <c r="A181" s="1" t="n">
        <f aca="false">A180+PI()/180</f>
        <v>3.15904594610973</v>
      </c>
      <c r="B181" s="1" t="n">
        <f aca="false">SIN(A181)</f>
        <v>-0.0174524064372725</v>
      </c>
    </row>
    <row r="182" customFormat="false" ht="12.75" hidden="false" customHeight="false" outlineLevel="0" collapsed="false">
      <c r="A182" s="1" t="n">
        <f aca="false">A181+PI()/180</f>
        <v>3.17649923862967</v>
      </c>
      <c r="B182" s="1" t="n">
        <f aca="false">SIN(A182)</f>
        <v>-0.0348994967024898</v>
      </c>
    </row>
    <row r="183" customFormat="false" ht="12.75" hidden="false" customHeight="false" outlineLevel="0" collapsed="false">
      <c r="A183" s="1" t="n">
        <f aca="false">A182+PI()/180</f>
        <v>3.19395253114961</v>
      </c>
      <c r="B183" s="1" t="n">
        <f aca="false">SIN(A183)</f>
        <v>-0.0523359562429325</v>
      </c>
    </row>
    <row r="184" customFormat="false" ht="12.75" hidden="false" customHeight="false" outlineLevel="0" collapsed="false">
      <c r="A184" s="1" t="n">
        <f aca="false">A183+PI()/180</f>
        <v>3.21140582366956</v>
      </c>
      <c r="B184" s="1" t="n">
        <f aca="false">SIN(A184)</f>
        <v>-0.0697564737441138</v>
      </c>
    </row>
    <row r="185" customFormat="false" ht="12.75" hidden="false" customHeight="false" outlineLevel="0" collapsed="false">
      <c r="A185" s="1" t="n">
        <f aca="false">A184+PI()/180</f>
        <v>3.2288591161895</v>
      </c>
      <c r="B185" s="1" t="n">
        <f aca="false">SIN(A185)</f>
        <v>-0.0871557427476465</v>
      </c>
    </row>
    <row r="186" customFormat="false" ht="12.75" hidden="false" customHeight="false" outlineLevel="0" collapsed="false">
      <c r="A186" s="1" t="n">
        <f aca="false">A185+PI()/180</f>
        <v>3.24631240870944</v>
      </c>
      <c r="B186" s="1" t="n">
        <f aca="false">SIN(A186)</f>
        <v>-0.104528463267642</v>
      </c>
    </row>
    <row r="187" customFormat="false" ht="12.75" hidden="false" customHeight="false" outlineLevel="0" collapsed="false">
      <c r="A187" s="1" t="n">
        <f aca="false">A186+PI()/180</f>
        <v>3.26376570122938</v>
      </c>
      <c r="B187" s="1" t="n">
        <f aca="false">SIN(A187)</f>
        <v>-0.121869343405135</v>
      </c>
    </row>
    <row r="188" customFormat="false" ht="12.75" hidden="false" customHeight="false" outlineLevel="0" collapsed="false">
      <c r="A188" s="1" t="n">
        <f aca="false">A187+PI()/180</f>
        <v>3.28121899374933</v>
      </c>
      <c r="B188" s="1" t="n">
        <f aca="false">SIN(A188)</f>
        <v>-0.139173100960053</v>
      </c>
    </row>
    <row r="189" customFormat="false" ht="12.75" hidden="false" customHeight="false" outlineLevel="0" collapsed="false">
      <c r="A189" s="1" t="n">
        <f aca="false">A188+PI()/180</f>
        <v>3.29867228626927</v>
      </c>
      <c r="B189" s="1" t="n">
        <f aca="false">SIN(A189)</f>
        <v>-0.156434465040218</v>
      </c>
    </row>
    <row r="190" customFormat="false" ht="12.75" hidden="false" customHeight="false" outlineLevel="0" collapsed="false">
      <c r="A190" s="1" t="n">
        <f aca="false">A189+PI()/180</f>
        <v>3.31612557878921</v>
      </c>
      <c r="B190" s="1" t="n">
        <f aca="false">SIN(A190)</f>
        <v>-0.173648177666918</v>
      </c>
    </row>
    <row r="191" customFormat="false" ht="12.75" hidden="false" customHeight="false" outlineLevel="0" collapsed="false">
      <c r="A191" s="1" t="n">
        <f aca="false">A190+PI()/180</f>
        <v>3.33357887130916</v>
      </c>
      <c r="B191" s="1" t="n">
        <f aca="false">SIN(A191)</f>
        <v>-0.190808995376532</v>
      </c>
    </row>
    <row r="192" customFormat="false" ht="12.75" hidden="false" customHeight="false" outlineLevel="0" collapsed="false">
      <c r="A192" s="1" t="n">
        <f aca="false">A191+PI()/180</f>
        <v>3.3510321638291</v>
      </c>
      <c r="B192" s="1" t="n">
        <f aca="false">SIN(A192)</f>
        <v>-0.207911690817746</v>
      </c>
    </row>
    <row r="193" customFormat="false" ht="12.75" hidden="false" customHeight="false" outlineLevel="0" collapsed="false">
      <c r="A193" s="1" t="n">
        <f aca="false">A192+PI()/180</f>
        <v>3.36848545634904</v>
      </c>
      <c r="B193" s="1" t="n">
        <f aca="false">SIN(A193)</f>
        <v>-0.224951054343852</v>
      </c>
    </row>
    <row r="194" customFormat="false" ht="12.75" hidden="false" customHeight="false" outlineLevel="0" collapsed="false">
      <c r="A194" s="1" t="n">
        <f aca="false">A193+PI()/180</f>
        <v>3.38593874886899</v>
      </c>
      <c r="B194" s="1" t="n">
        <f aca="false">SIN(A194)</f>
        <v>-0.241921895599655</v>
      </c>
    </row>
    <row r="195" customFormat="false" ht="12.75" hidden="false" customHeight="false" outlineLevel="0" collapsed="false">
      <c r="A195" s="1" t="n">
        <f aca="false">A194+PI()/180</f>
        <v>3.40339204138893</v>
      </c>
      <c r="B195" s="1" t="n">
        <f aca="false">SIN(A195)</f>
        <v>-0.258819045102508</v>
      </c>
    </row>
    <row r="196" customFormat="false" ht="12.75" hidden="false" customHeight="false" outlineLevel="0" collapsed="false">
      <c r="A196" s="1" t="n">
        <f aca="false">A195+PI()/180</f>
        <v>3.42084533390887</v>
      </c>
      <c r="B196" s="1" t="n">
        <f aca="false">SIN(A196)</f>
        <v>-0.275637355816986</v>
      </c>
    </row>
    <row r="197" customFormat="false" ht="12.75" hidden="false" customHeight="false" outlineLevel="0" collapsed="false">
      <c r="A197" s="1" t="n">
        <f aca="false">A196+PI()/180</f>
        <v>3.43829862642882</v>
      </c>
      <c r="B197" s="1" t="n">
        <f aca="false">SIN(A197)</f>
        <v>-0.292371704722723</v>
      </c>
    </row>
    <row r="198" customFormat="false" ht="12.75" hidden="false" customHeight="false" outlineLevel="0" collapsed="false">
      <c r="A198" s="1" t="n">
        <f aca="false">A197+PI()/180</f>
        <v>3.45575191894876</v>
      </c>
      <c r="B198" s="1" t="n">
        <f aca="false">SIN(A198)</f>
        <v>-0.309016994374934</v>
      </c>
    </row>
    <row r="199" customFormat="false" ht="12.75" hidden="false" customHeight="false" outlineLevel="0" collapsed="false">
      <c r="A199" s="1" t="n">
        <f aca="false">A198+PI()/180</f>
        <v>3.4732052114687</v>
      </c>
      <c r="B199" s="1" t="n">
        <f aca="false">SIN(A199)</f>
        <v>-0.325568154457143</v>
      </c>
    </row>
    <row r="200" customFormat="false" ht="12.75" hidden="false" customHeight="false" outlineLevel="0" collapsed="false">
      <c r="A200" s="1" t="n">
        <f aca="false">A199+PI()/180</f>
        <v>3.49065850398864</v>
      </c>
      <c r="B200" s="1" t="n">
        <f aca="false">SIN(A200)</f>
        <v>-0.342020143325655</v>
      </c>
    </row>
    <row r="201" customFormat="false" ht="12.75" hidden="false" customHeight="false" outlineLevel="0" collapsed="false">
      <c r="A201" s="1" t="n">
        <f aca="false">A200+PI()/180</f>
        <v>3.50811179650859</v>
      </c>
      <c r="B201" s="1" t="n">
        <f aca="false">SIN(A201)</f>
        <v>-0.358367949545286</v>
      </c>
    </row>
    <row r="202" customFormat="false" ht="12.75" hidden="false" customHeight="false" outlineLevel="0" collapsed="false">
      <c r="A202" s="1" t="n">
        <f aca="false">A201+PI()/180</f>
        <v>3.52556508902853</v>
      </c>
      <c r="B202" s="1" t="n">
        <f aca="false">SIN(A202)</f>
        <v>-0.374606593415898</v>
      </c>
    </row>
    <row r="203" customFormat="false" ht="12.75" hidden="false" customHeight="false" outlineLevel="0" collapsed="false">
      <c r="A203" s="1" t="n">
        <f aca="false">A202+PI()/180</f>
        <v>3.54301838154847</v>
      </c>
      <c r="B203" s="1" t="n">
        <f aca="false">SIN(A203)</f>
        <v>-0.39073112848926</v>
      </c>
    </row>
    <row r="204" customFormat="false" ht="12.75" hidden="false" customHeight="false" outlineLevel="0" collapsed="false">
      <c r="A204" s="1" t="n">
        <f aca="false">A203+PI()/180</f>
        <v>3.56047167406842</v>
      </c>
      <c r="B204" s="1" t="n">
        <f aca="false">SIN(A204)</f>
        <v>-0.406736643075786</v>
      </c>
    </row>
    <row r="205" customFormat="false" ht="12.75" hidden="false" customHeight="false" outlineLevel="0" collapsed="false">
      <c r="A205" s="1" t="n">
        <f aca="false">A204+PI()/180</f>
        <v>3.57792496658836</v>
      </c>
      <c r="B205" s="1" t="n">
        <f aca="false">SIN(A205)</f>
        <v>-0.422618261740685</v>
      </c>
    </row>
    <row r="206" customFormat="false" ht="12.75" hidden="false" customHeight="false" outlineLevel="0" collapsed="false">
      <c r="A206" s="1" t="n">
        <f aca="false">A205+PI()/180</f>
        <v>3.5953782591083</v>
      </c>
      <c r="B206" s="1" t="n">
        <f aca="false">SIN(A206)</f>
        <v>-0.438371146789063</v>
      </c>
    </row>
    <row r="207" customFormat="false" ht="12.75" hidden="false" customHeight="false" outlineLevel="0" collapsed="false">
      <c r="A207" s="1" t="n">
        <f aca="false">A206+PI()/180</f>
        <v>3.61283155162825</v>
      </c>
      <c r="B207" s="1" t="n">
        <f aca="false">SIN(A207)</f>
        <v>-0.453990499739532</v>
      </c>
    </row>
    <row r="208" customFormat="false" ht="12.75" hidden="false" customHeight="false" outlineLevel="0" collapsed="false">
      <c r="A208" s="1" t="n">
        <f aca="false">A207+PI()/180</f>
        <v>3.63028484414819</v>
      </c>
      <c r="B208" s="1" t="n">
        <f aca="false">SIN(A208)</f>
        <v>-0.469471562785876</v>
      </c>
    </row>
    <row r="209" customFormat="false" ht="12.75" hidden="false" customHeight="false" outlineLevel="0" collapsed="false">
      <c r="A209" s="1" t="n">
        <f aca="false">A208+PI()/180</f>
        <v>3.64773813666813</v>
      </c>
      <c r="B209" s="1" t="n">
        <f aca="false">SIN(A209)</f>
        <v>-0.484809620246323</v>
      </c>
    </row>
    <row r="210" customFormat="false" ht="12.75" hidden="false" customHeight="false" outlineLevel="0" collapsed="false">
      <c r="A210" s="1" t="n">
        <f aca="false">A209+PI()/180</f>
        <v>3.66519142918808</v>
      </c>
      <c r="B210" s="1" t="n">
        <f aca="false">SIN(A210)</f>
        <v>-0.499999999999986</v>
      </c>
    </row>
    <row r="211" customFormat="false" ht="12.75" hidden="false" customHeight="false" outlineLevel="0" collapsed="false">
      <c r="A211" s="1" t="n">
        <f aca="false">A210+PI()/180</f>
        <v>3.68264472170802</v>
      </c>
      <c r="B211" s="1" t="n">
        <f aca="false">SIN(A211)</f>
        <v>-0.51503807491004</v>
      </c>
    </row>
    <row r="212" customFormat="false" ht="12.75" hidden="false" customHeight="false" outlineLevel="0" collapsed="false">
      <c r="A212" s="1" t="n">
        <f aca="false">A211+PI()/180</f>
        <v>3.70009801422796</v>
      </c>
      <c r="B212" s="1" t="n">
        <f aca="false">SIN(A212)</f>
        <v>-0.529919264233191</v>
      </c>
    </row>
    <row r="213" customFormat="false" ht="12.75" hidden="false" customHeight="false" outlineLevel="0" collapsed="false">
      <c r="A213" s="1" t="n">
        <f aca="false">A212+PI()/180</f>
        <v>3.7175513067479</v>
      </c>
      <c r="B213" s="1" t="n">
        <f aca="false">SIN(A213)</f>
        <v>-0.544639035015013</v>
      </c>
    </row>
    <row r="214" customFormat="false" ht="12.75" hidden="false" customHeight="false" outlineLevel="0" collapsed="false">
      <c r="A214" s="1" t="n">
        <f aca="false">A213+PI()/180</f>
        <v>3.73500459926785</v>
      </c>
      <c r="B214" s="1" t="n">
        <f aca="false">SIN(A214)</f>
        <v>-0.559192903470732</v>
      </c>
    </row>
    <row r="215" customFormat="false" ht="12.75" hidden="false" customHeight="false" outlineLevel="0" collapsed="false">
      <c r="A215" s="1" t="n">
        <f aca="false">A214+PI()/180</f>
        <v>3.75245789178779</v>
      </c>
      <c r="B215" s="1" t="n">
        <f aca="false">SIN(A215)</f>
        <v>-0.573576436351032</v>
      </c>
    </row>
    <row r="216" customFormat="false" ht="12.75" hidden="false" customHeight="false" outlineLevel="0" collapsed="false">
      <c r="A216" s="1" t="n">
        <f aca="false">A215+PI()/180</f>
        <v>3.76991118430773</v>
      </c>
      <c r="B216" s="1" t="n">
        <f aca="false">SIN(A216)</f>
        <v>-0.587785252292459</v>
      </c>
    </row>
    <row r="217" customFormat="false" ht="12.75" hidden="false" customHeight="false" outlineLevel="0" collapsed="false">
      <c r="A217" s="1" t="n">
        <f aca="false">A216+PI()/180</f>
        <v>3.78736447682768</v>
      </c>
      <c r="B217" s="1" t="n">
        <f aca="false">SIN(A217)</f>
        <v>-0.601815023152034</v>
      </c>
    </row>
    <row r="218" customFormat="false" ht="12.75" hidden="false" customHeight="false" outlineLevel="0" collapsed="false">
      <c r="A218" s="1" t="n">
        <f aca="false">A217+PI()/180</f>
        <v>3.80481776934762</v>
      </c>
      <c r="B218" s="1" t="n">
        <f aca="false">SIN(A218)</f>
        <v>-0.615661475325644</v>
      </c>
    </row>
    <row r="219" customFormat="false" ht="12.75" hidden="false" customHeight="false" outlineLevel="0" collapsed="false">
      <c r="A219" s="1" t="n">
        <f aca="false">A218+PI()/180</f>
        <v>3.82227106186756</v>
      </c>
      <c r="B219" s="1" t="n">
        <f aca="false">SIN(A219)</f>
        <v>-0.629320391049823</v>
      </c>
    </row>
    <row r="220" customFormat="false" ht="12.75" hidden="false" customHeight="false" outlineLevel="0" collapsed="false">
      <c r="A220" s="1" t="n">
        <f aca="false">A219+PI()/180</f>
        <v>3.83972435438751</v>
      </c>
      <c r="B220" s="1" t="n">
        <f aca="false">SIN(A220)</f>
        <v>-0.642787609686525</v>
      </c>
    </row>
    <row r="221" customFormat="false" ht="12.75" hidden="false" customHeight="false" outlineLevel="0" collapsed="false">
      <c r="A221" s="1" t="n">
        <f aca="false">A220+PI()/180</f>
        <v>3.85717764690745</v>
      </c>
      <c r="B221" s="1" t="n">
        <f aca="false">SIN(A221)</f>
        <v>-0.656059028990493</v>
      </c>
    </row>
    <row r="222" customFormat="false" ht="12.75" hidden="false" customHeight="false" outlineLevel="0" collapsed="false">
      <c r="A222" s="1" t="n">
        <f aca="false">A221+PI()/180</f>
        <v>3.87463093942739</v>
      </c>
      <c r="B222" s="1" t="n">
        <f aca="false">SIN(A222)</f>
        <v>-0.669130606358844</v>
      </c>
    </row>
    <row r="223" customFormat="false" ht="12.75" hidden="false" customHeight="false" outlineLevel="0" collapsed="false">
      <c r="A223" s="1" t="n">
        <f aca="false">A222+PI()/180</f>
        <v>3.89208423194734</v>
      </c>
      <c r="B223" s="1" t="n">
        <f aca="false">SIN(A223)</f>
        <v>-0.681998360062484</v>
      </c>
    </row>
    <row r="224" customFormat="false" ht="12.75" hidden="false" customHeight="false" outlineLevel="0" collapsed="false">
      <c r="A224" s="1" t="n">
        <f aca="false">A223+PI()/180</f>
        <v>3.90953752446728</v>
      </c>
      <c r="B224" s="1" t="n">
        <f aca="false">SIN(A224)</f>
        <v>-0.694658370458983</v>
      </c>
    </row>
    <row r="225" customFormat="false" ht="12.75" hidden="false" customHeight="false" outlineLevel="0" collapsed="false">
      <c r="A225" s="1" t="n">
        <f aca="false">A224+PI()/180</f>
        <v>3.92699081698722</v>
      </c>
      <c r="B225" s="1" t="n">
        <f aca="false">SIN(A225)</f>
        <v>-0.707106781186534</v>
      </c>
    </row>
    <row r="226" customFormat="false" ht="12.75" hidden="false" customHeight="false" outlineLevel="0" collapsed="false">
      <c r="A226" s="1" t="n">
        <f aca="false">A225+PI()/180</f>
        <v>3.94444410950717</v>
      </c>
      <c r="B226" s="1" t="n">
        <f aca="false">SIN(A226)</f>
        <v>-0.719339800338637</v>
      </c>
    </row>
    <row r="227" customFormat="false" ht="12.75" hidden="false" customHeight="false" outlineLevel="0" collapsed="false">
      <c r="A227" s="1" t="n">
        <f aca="false">A226+PI()/180</f>
        <v>3.96189740202711</v>
      </c>
      <c r="B227" s="1" t="n">
        <f aca="false">SIN(A227)</f>
        <v>-0.731353701619157</v>
      </c>
    </row>
    <row r="228" customFormat="false" ht="12.75" hidden="false" customHeight="false" outlineLevel="0" collapsed="false">
      <c r="A228" s="1" t="n">
        <f aca="false">A227+PI()/180</f>
        <v>3.97935069454705</v>
      </c>
      <c r="B228" s="1" t="n">
        <f aca="false">SIN(A228)</f>
        <v>-0.743144825477381</v>
      </c>
    </row>
    <row r="229" customFormat="false" ht="12.75" hidden="false" customHeight="false" outlineLevel="0" collapsed="false">
      <c r="A229" s="1" t="n">
        <f aca="false">A228+PI()/180</f>
        <v>3.99680398706699</v>
      </c>
      <c r="B229" s="1" t="n">
        <f aca="false">SIN(A229)</f>
        <v>-0.754709580222759</v>
      </c>
    </row>
    <row r="230" customFormat="false" ht="12.75" hidden="false" customHeight="false" outlineLevel="0" collapsed="false">
      <c r="A230" s="1" t="n">
        <f aca="false">A229+PI()/180</f>
        <v>4.01425727958694</v>
      </c>
      <c r="B230" s="1" t="n">
        <f aca="false">SIN(A230)</f>
        <v>-0.766044443118965</v>
      </c>
    </row>
    <row r="231" customFormat="false" ht="12.75" hidden="false" customHeight="false" outlineLevel="0" collapsed="false">
      <c r="A231" s="1" t="n">
        <f aca="false">A230+PI()/180</f>
        <v>4.03171057210688</v>
      </c>
      <c r="B231" s="1" t="n">
        <f aca="false">SIN(A231)</f>
        <v>-0.777145961456958</v>
      </c>
    </row>
    <row r="232" customFormat="false" ht="12.75" hidden="false" customHeight="false" outlineLevel="0" collapsed="false">
      <c r="A232" s="1" t="n">
        <f aca="false">A231+PI()/180</f>
        <v>4.04916386462682</v>
      </c>
      <c r="B232" s="1" t="n">
        <f aca="false">SIN(A232)</f>
        <v>-0.788010753606709</v>
      </c>
    </row>
    <row r="233" customFormat="false" ht="12.75" hidden="false" customHeight="false" outlineLevel="0" collapsed="false">
      <c r="A233" s="1" t="n">
        <f aca="false">A232+PI()/180</f>
        <v>4.06661715714677</v>
      </c>
      <c r="B233" s="1" t="n">
        <f aca="false">SIN(A233)</f>
        <v>-0.79863551004728</v>
      </c>
    </row>
    <row r="234" customFormat="false" ht="12.75" hidden="false" customHeight="false" outlineLevel="0" collapsed="false">
      <c r="A234" s="1" t="n">
        <f aca="false">A233+PI()/180</f>
        <v>4.08407044966671</v>
      </c>
      <c r="B234" s="1" t="n">
        <f aca="false">SIN(A234)</f>
        <v>-0.809016994374935</v>
      </c>
    </row>
    <row r="235" customFormat="false" ht="12.75" hidden="false" customHeight="false" outlineLevel="0" collapsed="false">
      <c r="A235" s="1" t="n">
        <f aca="false">A234+PI()/180</f>
        <v>4.10152374218665</v>
      </c>
      <c r="B235" s="1" t="n">
        <f aca="false">SIN(A235)</f>
        <v>-0.819152044288979</v>
      </c>
    </row>
    <row r="236" customFormat="false" ht="12.75" hidden="false" customHeight="false" outlineLevel="0" collapsed="false">
      <c r="A236" s="1" t="n">
        <f aca="false">A235+PI()/180</f>
        <v>4.1189770347066</v>
      </c>
      <c r="B236" s="1" t="n">
        <f aca="false">SIN(A236)</f>
        <v>-0.829037572555029</v>
      </c>
    </row>
    <row r="237" customFormat="false" ht="12.75" hidden="false" customHeight="false" outlineLevel="0" collapsed="false">
      <c r="A237" s="1" t="n">
        <f aca="false">A236+PI()/180</f>
        <v>4.13643032722654</v>
      </c>
      <c r="B237" s="1" t="n">
        <f aca="false">SIN(A237)</f>
        <v>-0.838670567945412</v>
      </c>
    </row>
    <row r="238" customFormat="false" ht="12.75" hidden="false" customHeight="false" outlineLevel="0" collapsed="false">
      <c r="A238" s="1" t="n">
        <f aca="false">A237+PI()/180</f>
        <v>4.15388361974648</v>
      </c>
      <c r="B238" s="1" t="n">
        <f aca="false">SIN(A238)</f>
        <v>-0.848048096156414</v>
      </c>
    </row>
    <row r="239" customFormat="false" ht="12.75" hidden="false" customHeight="false" outlineLevel="0" collapsed="false">
      <c r="A239" s="1" t="n">
        <f aca="false">A238+PI()/180</f>
        <v>4.17133691226643</v>
      </c>
      <c r="B239" s="1" t="n">
        <f aca="false">SIN(A239)</f>
        <v>-0.857167300702101</v>
      </c>
    </row>
    <row r="240" customFormat="false" ht="12.75" hidden="false" customHeight="false" outlineLevel="0" collapsed="false">
      <c r="A240" s="1" t="n">
        <f aca="false">A239+PI()/180</f>
        <v>4.18879020478637</v>
      </c>
      <c r="B240" s="1" t="n">
        <f aca="false">SIN(A240)</f>
        <v>-0.866025403784427</v>
      </c>
    </row>
    <row r="241" customFormat="false" ht="12.75" hidden="false" customHeight="false" outlineLevel="0" collapsed="false">
      <c r="A241" s="1" t="n">
        <f aca="false">A240+PI()/180</f>
        <v>4.20624349730631</v>
      </c>
      <c r="B241" s="1" t="n">
        <f aca="false">SIN(A241)</f>
        <v>-0.874619707139385</v>
      </c>
    </row>
    <row r="242" customFormat="false" ht="12.75" hidden="false" customHeight="false" outlineLevel="0" collapsed="false">
      <c r="A242" s="1" t="n">
        <f aca="false">A241+PI()/180</f>
        <v>4.22369678982625</v>
      </c>
      <c r="B242" s="1" t="n">
        <f aca="false">SIN(A242)</f>
        <v>-0.882947592858916</v>
      </c>
    </row>
    <row r="243" customFormat="false" ht="12.75" hidden="false" customHeight="false" outlineLevel="0" collapsed="false">
      <c r="A243" s="1" t="n">
        <f aca="false">A242+PI()/180</f>
        <v>4.2411500823462</v>
      </c>
      <c r="B243" s="1" t="n">
        <f aca="false">SIN(A243)</f>
        <v>-0.891006524188357</v>
      </c>
    </row>
    <row r="244" customFormat="false" ht="12.75" hidden="false" customHeight="false" outlineLevel="0" collapsed="false">
      <c r="A244" s="1" t="n">
        <f aca="false">A243+PI()/180</f>
        <v>4.25860337486614</v>
      </c>
      <c r="B244" s="1" t="n">
        <f aca="false">SIN(A244)</f>
        <v>-0.898794046299157</v>
      </c>
    </row>
    <row r="245" customFormat="false" ht="12.75" hidden="false" customHeight="false" outlineLevel="0" collapsed="false">
      <c r="A245" s="1" t="n">
        <f aca="false">A244+PI()/180</f>
        <v>4.27605666738608</v>
      </c>
      <c r="B245" s="1" t="n">
        <f aca="false">SIN(A245)</f>
        <v>-0.90630778703664</v>
      </c>
    </row>
    <row r="246" customFormat="false" ht="12.75" hidden="false" customHeight="false" outlineLevel="0" collapsed="false">
      <c r="A246" s="1" t="n">
        <f aca="false">A245+PI()/180</f>
        <v>4.29350995990603</v>
      </c>
      <c r="B246" s="1" t="n">
        <f aca="false">SIN(A246)</f>
        <v>-0.913545457642591</v>
      </c>
    </row>
    <row r="247" customFormat="false" ht="12.75" hidden="false" customHeight="false" outlineLevel="0" collapsed="false">
      <c r="A247" s="1" t="n">
        <f aca="false">A246+PI()/180</f>
        <v>4.31096325242597</v>
      </c>
      <c r="B247" s="1" t="n">
        <f aca="false">SIN(A247)</f>
        <v>-0.920504853452431</v>
      </c>
    </row>
    <row r="248" customFormat="false" ht="12.75" hidden="false" customHeight="false" outlineLevel="0" collapsed="false">
      <c r="A248" s="1" t="n">
        <f aca="false">A247+PI()/180</f>
        <v>4.32841654494591</v>
      </c>
      <c r="B248" s="1" t="n">
        <f aca="false">SIN(A248)</f>
        <v>-0.927183854566778</v>
      </c>
    </row>
    <row r="249" customFormat="false" ht="12.75" hidden="false" customHeight="false" outlineLevel="0" collapsed="false">
      <c r="A249" s="1" t="n">
        <f aca="false">A248+PI()/180</f>
        <v>4.34586983746586</v>
      </c>
      <c r="B249" s="1" t="n">
        <f aca="false">SIN(A249)</f>
        <v>-0.933580426497193</v>
      </c>
    </row>
    <row r="250" customFormat="false" ht="12.75" hidden="false" customHeight="false" outlineLevel="0" collapsed="false">
      <c r="A250" s="1" t="n">
        <f aca="false">A249+PI()/180</f>
        <v>4.3633231299858</v>
      </c>
      <c r="B250" s="1" t="n">
        <f aca="false">SIN(A250)</f>
        <v>-0.9396926207859</v>
      </c>
    </row>
    <row r="251" customFormat="false" ht="12.75" hidden="false" customHeight="false" outlineLevel="0" collapsed="false">
      <c r="A251" s="1" t="n">
        <f aca="false">A250+PI()/180</f>
        <v>4.38077642250574</v>
      </c>
      <c r="B251" s="1" t="n">
        <f aca="false">SIN(A251)</f>
        <v>-0.945518575599309</v>
      </c>
    </row>
    <row r="252" customFormat="false" ht="12.75" hidden="false" customHeight="false" outlineLevel="0" collapsed="false">
      <c r="A252" s="1" t="n">
        <f aca="false">A251+PI()/180</f>
        <v>4.39822971502569</v>
      </c>
      <c r="B252" s="1" t="n">
        <f aca="false">SIN(A252)</f>
        <v>-0.951056516295146</v>
      </c>
    </row>
    <row r="253" customFormat="false" ht="12.75" hidden="false" customHeight="false" outlineLevel="0" collapsed="false">
      <c r="A253" s="1" t="n">
        <f aca="false">A252+PI()/180</f>
        <v>4.41568300754563</v>
      </c>
      <c r="B253" s="1" t="n">
        <f aca="false">SIN(A253)</f>
        <v>-0.956304755963028</v>
      </c>
    </row>
    <row r="254" customFormat="false" ht="12.75" hidden="false" customHeight="false" outlineLevel="0" collapsed="false">
      <c r="A254" s="1" t="n">
        <f aca="false">A253+PI()/180</f>
        <v>4.43313630006557</v>
      </c>
      <c r="B254" s="1" t="n">
        <f aca="false">SIN(A254)</f>
        <v>-0.961261695938312</v>
      </c>
    </row>
    <row r="255" customFormat="false" ht="12.75" hidden="false" customHeight="false" outlineLevel="0" collapsed="false">
      <c r="A255" s="1" t="n">
        <f aca="false">A254+PI()/180</f>
        <v>4.45058959258552</v>
      </c>
      <c r="B255" s="1" t="n">
        <f aca="false">SIN(A255)</f>
        <v>-0.965925826289062</v>
      </c>
    </row>
    <row r="256" customFormat="false" ht="12.75" hidden="false" customHeight="false" outlineLevel="0" collapsed="false">
      <c r="A256" s="1" t="n">
        <f aca="false">A255+PI()/180</f>
        <v>4.46804288510546</v>
      </c>
      <c r="B256" s="1" t="n">
        <f aca="false">SIN(A256)</f>
        <v>-0.97029572627599</v>
      </c>
    </row>
    <row r="257" customFormat="false" ht="12.75" hidden="false" customHeight="false" outlineLevel="0" collapsed="false">
      <c r="A257" s="1" t="n">
        <f aca="false">A256+PI()/180</f>
        <v>4.4854961776254</v>
      </c>
      <c r="B257" s="1" t="n">
        <f aca="false">SIN(A257)</f>
        <v>-0.974370064785229</v>
      </c>
    </row>
    <row r="258" customFormat="false" ht="12.75" hidden="false" customHeight="false" outlineLevel="0" collapsed="false">
      <c r="A258" s="1" t="n">
        <f aca="false">A257+PI()/180</f>
        <v>4.50294947014534</v>
      </c>
      <c r="B258" s="1" t="n">
        <f aca="false">SIN(A258)</f>
        <v>-0.9781476007338</v>
      </c>
    </row>
    <row r="259" customFormat="false" ht="12.75" hidden="false" customHeight="false" outlineLevel="0" collapsed="false">
      <c r="A259" s="1" t="n">
        <f aca="false">A258+PI()/180</f>
        <v>4.52040276266529</v>
      </c>
      <c r="B259" s="1" t="n">
        <f aca="false">SIN(A259)</f>
        <v>-0.981627183447659</v>
      </c>
    </row>
    <row r="260" customFormat="false" ht="12.75" hidden="false" customHeight="false" outlineLevel="0" collapsed="false">
      <c r="A260" s="1" t="n">
        <f aca="false">A259+PI()/180</f>
        <v>4.53785605518523</v>
      </c>
      <c r="B260" s="1" t="n">
        <f aca="false">SIN(A260)</f>
        <v>-0.984807753012204</v>
      </c>
    </row>
    <row r="261" customFormat="false" ht="12.75" hidden="false" customHeight="false" outlineLevel="0" collapsed="false">
      <c r="A261" s="1" t="n">
        <f aca="false">A260+PI()/180</f>
        <v>4.55530934770517</v>
      </c>
      <c r="B261" s="1" t="n">
        <f aca="false">SIN(A261)</f>
        <v>-0.987688340595134</v>
      </c>
    </row>
    <row r="262" customFormat="false" ht="12.75" hidden="false" customHeight="false" outlineLevel="0" collapsed="false">
      <c r="A262" s="1" t="n">
        <f aca="false">A261+PI()/180</f>
        <v>4.57276264022512</v>
      </c>
      <c r="B262" s="1" t="n">
        <f aca="false">SIN(A262)</f>
        <v>-0.990268068741567</v>
      </c>
    </row>
    <row r="263" customFormat="false" ht="12.75" hidden="false" customHeight="false" outlineLevel="0" collapsed="false">
      <c r="A263" s="1" t="n">
        <f aca="false">A262+PI()/180</f>
        <v>4.59021593274506</v>
      </c>
      <c r="B263" s="1" t="n">
        <f aca="false">SIN(A263)</f>
        <v>-0.992546151641319</v>
      </c>
    </row>
    <row r="264" customFormat="false" ht="12.75" hidden="false" customHeight="false" outlineLevel="0" collapsed="false">
      <c r="A264" s="1" t="n">
        <f aca="false">A263+PI()/180</f>
        <v>4.607669225265</v>
      </c>
      <c r="B264" s="1" t="n">
        <f aca="false">SIN(A264)</f>
        <v>-0.994521895368271</v>
      </c>
    </row>
    <row r="265" customFormat="false" ht="12.75" hidden="false" customHeight="false" outlineLevel="0" collapsed="false">
      <c r="A265" s="1" t="n">
        <f aca="false">A264+PI()/180</f>
        <v>4.62512251778495</v>
      </c>
      <c r="B265" s="1" t="n">
        <f aca="false">SIN(A265)</f>
        <v>-0.996194698091743</v>
      </c>
    </row>
    <row r="266" customFormat="false" ht="12.75" hidden="false" customHeight="false" outlineLevel="0" collapsed="false">
      <c r="A266" s="1" t="n">
        <f aca="false">A265+PI()/180</f>
        <v>4.64257581030489</v>
      </c>
      <c r="B266" s="1" t="n">
        <f aca="false">SIN(A266)</f>
        <v>-0.997564050259822</v>
      </c>
    </row>
    <row r="267" customFormat="false" ht="12.75" hidden="false" customHeight="false" outlineLevel="0" collapsed="false">
      <c r="A267" s="1" t="n">
        <f aca="false">A266+PI()/180</f>
        <v>4.66002910282483</v>
      </c>
      <c r="B267" s="1" t="n">
        <f aca="false">SIN(A267)</f>
        <v>-0.998629534754572</v>
      </c>
    </row>
    <row r="268" customFormat="false" ht="12.75" hidden="false" customHeight="false" outlineLevel="0" collapsed="false">
      <c r="A268" s="1" t="n">
        <f aca="false">A267+PI()/180</f>
        <v>4.67748239534478</v>
      </c>
      <c r="B268" s="1" t="n">
        <f aca="false">SIN(A268)</f>
        <v>-0.999390827019095</v>
      </c>
    </row>
    <row r="269" customFormat="false" ht="12.75" hidden="false" customHeight="false" outlineLevel="0" collapsed="false">
      <c r="A269" s="1" t="n">
        <f aca="false">A268+PI()/180</f>
        <v>4.69493568786472</v>
      </c>
      <c r="B269" s="1" t="n">
        <f aca="false">SIN(A269)</f>
        <v>-0.999847695156391</v>
      </c>
    </row>
    <row r="270" customFormat="false" ht="12.75" hidden="false" customHeight="false" outlineLevel="0" collapsed="false">
      <c r="A270" s="1" t="n">
        <f aca="false">A269+PI()/180</f>
        <v>4.71238898038466</v>
      </c>
      <c r="B270" s="1" t="n">
        <f aca="false">SIN(A270)</f>
        <v>-1</v>
      </c>
    </row>
    <row r="271" customFormat="false" ht="12.75" hidden="false" customHeight="false" outlineLevel="0" collapsed="false">
      <c r="A271" s="1" t="n">
        <f aca="false">A270+PI()/180</f>
        <v>4.7298422729046</v>
      </c>
      <c r="B271" s="1" t="n">
        <f aca="false">SIN(A271)</f>
        <v>-0.999847695156392</v>
      </c>
    </row>
    <row r="272" customFormat="false" ht="12.75" hidden="false" customHeight="false" outlineLevel="0" collapsed="false">
      <c r="A272" s="1" t="n">
        <f aca="false">A271+PI()/180</f>
        <v>4.74729556542455</v>
      </c>
      <c r="B272" s="1" t="n">
        <f aca="false">SIN(A272)</f>
        <v>-0.999390827019097</v>
      </c>
    </row>
    <row r="273" customFormat="false" ht="12.75" hidden="false" customHeight="false" outlineLevel="0" collapsed="false">
      <c r="A273" s="1" t="n">
        <f aca="false">A272+PI()/180</f>
        <v>4.76474885794449</v>
      </c>
      <c r="B273" s="1" t="n">
        <f aca="false">SIN(A273)</f>
        <v>-0.998629534754575</v>
      </c>
    </row>
    <row r="274" customFormat="false" ht="12.75" hidden="false" customHeight="false" outlineLevel="0" collapsed="false">
      <c r="A274" s="1" t="n">
        <f aca="false">A273+PI()/180</f>
        <v>4.78220215046443</v>
      </c>
      <c r="B274" s="1" t="n">
        <f aca="false">SIN(A274)</f>
        <v>-0.997564050259826</v>
      </c>
    </row>
    <row r="275" customFormat="false" ht="12.75" hidden="false" customHeight="false" outlineLevel="0" collapsed="false">
      <c r="A275" s="1" t="n">
        <f aca="false">A274+PI()/180</f>
        <v>4.79965544298438</v>
      </c>
      <c r="B275" s="1" t="n">
        <f aca="false">SIN(A275)</f>
        <v>-0.996194698091748</v>
      </c>
    </row>
    <row r="276" customFormat="false" ht="12.75" hidden="false" customHeight="false" outlineLevel="0" collapsed="false">
      <c r="A276" s="1" t="n">
        <f aca="false">A275+PI()/180</f>
        <v>4.81710873550432</v>
      </c>
      <c r="B276" s="1" t="n">
        <f aca="false">SIN(A276)</f>
        <v>-0.994521895368276</v>
      </c>
    </row>
    <row r="277" customFormat="false" ht="12.75" hidden="false" customHeight="false" outlineLevel="0" collapsed="false">
      <c r="A277" s="1" t="n">
        <f aca="false">A276+PI()/180</f>
        <v>4.83456202802426</v>
      </c>
      <c r="B277" s="1" t="n">
        <f aca="false">SIN(A277)</f>
        <v>-0.992546151641326</v>
      </c>
    </row>
    <row r="278" customFormat="false" ht="12.75" hidden="false" customHeight="false" outlineLevel="0" collapsed="false">
      <c r="A278" s="1" t="n">
        <f aca="false">A277+PI()/180</f>
        <v>4.85201532054421</v>
      </c>
      <c r="B278" s="1" t="n">
        <f aca="false">SIN(A278)</f>
        <v>-0.990268068741575</v>
      </c>
    </row>
    <row r="279" customFormat="false" ht="12.75" hidden="false" customHeight="false" outlineLevel="0" collapsed="false">
      <c r="A279" s="1" t="n">
        <f aca="false">A278+PI()/180</f>
        <v>4.86946861306415</v>
      </c>
      <c r="B279" s="1" t="n">
        <f aca="false">SIN(A279)</f>
        <v>-0.987688340595142</v>
      </c>
    </row>
    <row r="280" customFormat="false" ht="12.75" hidden="false" customHeight="false" outlineLevel="0" collapsed="false">
      <c r="A280" s="1" t="n">
        <f aca="false">A279+PI()/180</f>
        <v>4.88692190558409</v>
      </c>
      <c r="B280" s="1" t="n">
        <f aca="false">SIN(A280)</f>
        <v>-0.984807753012213</v>
      </c>
    </row>
    <row r="281" customFormat="false" ht="12.75" hidden="false" customHeight="false" outlineLevel="0" collapsed="false">
      <c r="A281" s="1" t="n">
        <f aca="false">A280+PI()/180</f>
        <v>4.90437519810404</v>
      </c>
      <c r="B281" s="1" t="n">
        <f aca="false">SIN(A281)</f>
        <v>-0.98162718344767</v>
      </c>
    </row>
    <row r="282" customFormat="false" ht="12.75" hidden="false" customHeight="false" outlineLevel="0" collapsed="false">
      <c r="A282" s="1" t="n">
        <f aca="false">A281+PI()/180</f>
        <v>4.92182849062398</v>
      </c>
      <c r="B282" s="1" t="n">
        <f aca="false">SIN(A282)</f>
        <v>-0.978147600733812</v>
      </c>
    </row>
    <row r="283" customFormat="false" ht="12.75" hidden="false" customHeight="false" outlineLevel="0" collapsed="false">
      <c r="A283" s="1" t="n">
        <f aca="false">A282+PI()/180</f>
        <v>4.93928178314392</v>
      </c>
      <c r="B283" s="1" t="n">
        <f aca="false">SIN(A283)</f>
        <v>-0.974370064785242</v>
      </c>
    </row>
    <row r="284" customFormat="false" ht="12.75" hidden="false" customHeight="false" outlineLevel="0" collapsed="false">
      <c r="A284" s="1" t="n">
        <f aca="false">A283+PI()/180</f>
        <v>4.95673507566387</v>
      </c>
      <c r="B284" s="1" t="n">
        <f aca="false">SIN(A284)</f>
        <v>-0.970295726276004</v>
      </c>
    </row>
    <row r="285" customFormat="false" ht="12.75" hidden="false" customHeight="false" outlineLevel="0" collapsed="false">
      <c r="A285" s="1" t="n">
        <f aca="false">A284+PI()/180</f>
        <v>4.97418836818381</v>
      </c>
      <c r="B285" s="1" t="n">
        <f aca="false">SIN(A285)</f>
        <v>-0.965925826289076</v>
      </c>
    </row>
    <row r="286" customFormat="false" ht="12.75" hidden="false" customHeight="false" outlineLevel="0" collapsed="false">
      <c r="A286" s="1" t="n">
        <f aca="false">A285+PI()/180</f>
        <v>4.99164166070375</v>
      </c>
      <c r="B286" s="1" t="n">
        <f aca="false">SIN(A286)</f>
        <v>-0.961261695938328</v>
      </c>
    </row>
    <row r="287" customFormat="false" ht="12.75" hidden="false" customHeight="false" outlineLevel="0" collapsed="false">
      <c r="A287" s="1" t="n">
        <f aca="false">A286+PI()/180</f>
        <v>5.00909495322369</v>
      </c>
      <c r="B287" s="1" t="n">
        <f aca="false">SIN(A287)</f>
        <v>-0.956304755963045</v>
      </c>
    </row>
    <row r="288" customFormat="false" ht="12.75" hidden="false" customHeight="false" outlineLevel="0" collapsed="false">
      <c r="A288" s="1" t="n">
        <f aca="false">A287+PI()/180</f>
        <v>5.02654824574364</v>
      </c>
      <c r="B288" s="1" t="n">
        <f aca="false">SIN(A288)</f>
        <v>-0.951056516295164</v>
      </c>
    </row>
    <row r="289" customFormat="false" ht="12.75" hidden="false" customHeight="false" outlineLevel="0" collapsed="false">
      <c r="A289" s="1" t="n">
        <f aca="false">A288+PI()/180</f>
        <v>5.04400153826358</v>
      </c>
      <c r="B289" s="1" t="n">
        <f aca="false">SIN(A289)</f>
        <v>-0.945518575599327</v>
      </c>
    </row>
    <row r="290" customFormat="false" ht="12.75" hidden="false" customHeight="false" outlineLevel="0" collapsed="false">
      <c r="A290" s="1" t="n">
        <f aca="false">A289+PI()/180</f>
        <v>5.06145483078352</v>
      </c>
      <c r="B290" s="1" t="n">
        <f aca="false">SIN(A290)</f>
        <v>-0.93969262078592</v>
      </c>
    </row>
    <row r="291" customFormat="false" ht="12.75" hidden="false" customHeight="false" outlineLevel="0" collapsed="false">
      <c r="A291" s="1" t="n">
        <f aca="false">A290+PI()/180</f>
        <v>5.07890812330347</v>
      </c>
      <c r="B291" s="1" t="n">
        <f aca="false">SIN(A291)</f>
        <v>-0.933580426497214</v>
      </c>
    </row>
    <row r="292" customFormat="false" ht="12.75" hidden="false" customHeight="false" outlineLevel="0" collapsed="false">
      <c r="A292" s="1" t="n">
        <f aca="false">A291+PI()/180</f>
        <v>5.09636141582341</v>
      </c>
      <c r="B292" s="1" t="n">
        <f aca="false">SIN(A292)</f>
        <v>-0.9271838545668</v>
      </c>
    </row>
    <row r="293" customFormat="false" ht="12.75" hidden="false" customHeight="false" outlineLevel="0" collapsed="false">
      <c r="A293" s="1" t="n">
        <f aca="false">A292+PI()/180</f>
        <v>5.11381470834335</v>
      </c>
      <c r="B293" s="1" t="n">
        <f aca="false">SIN(A293)</f>
        <v>-0.920504853452453</v>
      </c>
    </row>
    <row r="294" customFormat="false" ht="12.75" hidden="false" customHeight="false" outlineLevel="0" collapsed="false">
      <c r="A294" s="1" t="n">
        <f aca="false">A293+PI()/180</f>
        <v>5.1312680008633</v>
      </c>
      <c r="B294" s="1" t="n">
        <f aca="false">SIN(A294)</f>
        <v>-0.913545457642614</v>
      </c>
    </row>
    <row r="295" customFormat="false" ht="12.75" hidden="false" customHeight="false" outlineLevel="0" collapsed="false">
      <c r="A295" s="1" t="n">
        <f aca="false">A294+PI()/180</f>
        <v>5.14872129338324</v>
      </c>
      <c r="B295" s="1" t="n">
        <f aca="false">SIN(A295)</f>
        <v>-0.906307787036664</v>
      </c>
    </row>
    <row r="296" customFormat="false" ht="12.75" hidden="false" customHeight="false" outlineLevel="0" collapsed="false">
      <c r="A296" s="1" t="n">
        <f aca="false">A295+PI()/180</f>
        <v>5.16617458590318</v>
      </c>
      <c r="B296" s="1" t="n">
        <f aca="false">SIN(A296)</f>
        <v>-0.898794046299182</v>
      </c>
    </row>
    <row r="297" customFormat="false" ht="12.75" hidden="false" customHeight="false" outlineLevel="0" collapsed="false">
      <c r="A297" s="1" t="n">
        <f aca="false">A296+PI()/180</f>
        <v>5.18362787842313</v>
      </c>
      <c r="B297" s="1" t="n">
        <f aca="false">SIN(A297)</f>
        <v>-0.891006524188383</v>
      </c>
    </row>
    <row r="298" customFormat="false" ht="12.75" hidden="false" customHeight="false" outlineLevel="0" collapsed="false">
      <c r="A298" s="1" t="n">
        <f aca="false">A297+PI()/180</f>
        <v>5.20108117094307</v>
      </c>
      <c r="B298" s="1" t="n">
        <f aca="false">SIN(A298)</f>
        <v>-0.882947592858943</v>
      </c>
    </row>
    <row r="299" customFormat="false" ht="12.75" hidden="false" customHeight="false" outlineLevel="0" collapsed="false">
      <c r="A299" s="1" t="n">
        <f aca="false">A298+PI()/180</f>
        <v>5.21853446346301</v>
      </c>
      <c r="B299" s="1" t="n">
        <f aca="false">SIN(A299)</f>
        <v>-0.874619707139413</v>
      </c>
    </row>
    <row r="300" customFormat="false" ht="12.75" hidden="false" customHeight="false" outlineLevel="0" collapsed="false">
      <c r="A300" s="1" t="n">
        <f aca="false">A299+PI()/180</f>
        <v>5.23598775598295</v>
      </c>
      <c r="B300" s="1" t="n">
        <f aca="false">SIN(A300)</f>
        <v>-0.866025403784456</v>
      </c>
    </row>
    <row r="301" customFormat="false" ht="12.75" hidden="false" customHeight="false" outlineLevel="0" collapsed="false">
      <c r="A301" s="1" t="n">
        <f aca="false">A300+PI()/180</f>
        <v>5.2534410485029</v>
      </c>
      <c r="B301" s="1" t="n">
        <f aca="false">SIN(A301)</f>
        <v>-0.85716730070213</v>
      </c>
    </row>
    <row r="302" customFormat="false" ht="12.75" hidden="false" customHeight="false" outlineLevel="0" collapsed="false">
      <c r="A302" s="1" t="n">
        <f aca="false">A301+PI()/180</f>
        <v>5.27089434102284</v>
      </c>
      <c r="B302" s="1" t="n">
        <f aca="false">SIN(A302)</f>
        <v>-0.848048096156445</v>
      </c>
    </row>
    <row r="303" customFormat="false" ht="12.75" hidden="false" customHeight="false" outlineLevel="0" collapsed="false">
      <c r="A303" s="1" t="n">
        <f aca="false">A302+PI()/180</f>
        <v>5.28834763354278</v>
      </c>
      <c r="B303" s="1" t="n">
        <f aca="false">SIN(A303)</f>
        <v>-0.838670567945443</v>
      </c>
    </row>
    <row r="304" customFormat="false" ht="12.75" hidden="false" customHeight="false" outlineLevel="0" collapsed="false">
      <c r="A304" s="1" t="n">
        <f aca="false">A303+PI()/180</f>
        <v>5.30580092606273</v>
      </c>
      <c r="B304" s="1" t="n">
        <f aca="false">SIN(A304)</f>
        <v>-0.829037572555062</v>
      </c>
    </row>
    <row r="305" customFormat="false" ht="12.75" hidden="false" customHeight="false" outlineLevel="0" collapsed="false">
      <c r="A305" s="1" t="n">
        <f aca="false">A304+PI()/180</f>
        <v>5.32325421858267</v>
      </c>
      <c r="B305" s="1" t="n">
        <f aca="false">SIN(A305)</f>
        <v>-0.819152044289012</v>
      </c>
    </row>
    <row r="306" customFormat="false" ht="12.75" hidden="false" customHeight="false" outlineLevel="0" collapsed="false">
      <c r="A306" s="1" t="n">
        <f aca="false">A305+PI()/180</f>
        <v>5.34070751110261</v>
      </c>
      <c r="B306" s="1" t="n">
        <f aca="false">SIN(A306)</f>
        <v>-0.809016994374968</v>
      </c>
    </row>
    <row r="307" customFormat="false" ht="12.75" hidden="false" customHeight="false" outlineLevel="0" collapsed="false">
      <c r="A307" s="1" t="n">
        <f aca="false">A306+PI()/180</f>
        <v>5.35816080362256</v>
      </c>
      <c r="B307" s="1" t="n">
        <f aca="false">SIN(A307)</f>
        <v>-0.798635510047315</v>
      </c>
    </row>
    <row r="308" customFormat="false" ht="12.75" hidden="false" customHeight="false" outlineLevel="0" collapsed="false">
      <c r="A308" s="1" t="n">
        <f aca="false">A307+PI()/180</f>
        <v>5.3756140961425</v>
      </c>
      <c r="B308" s="1" t="n">
        <f aca="false">SIN(A308)</f>
        <v>-0.788010753606744</v>
      </c>
    </row>
    <row r="309" customFormat="false" ht="12.75" hidden="false" customHeight="false" outlineLevel="0" collapsed="false">
      <c r="A309" s="1" t="n">
        <f aca="false">A308+PI()/180</f>
        <v>5.39306738866244</v>
      </c>
      <c r="B309" s="1" t="n">
        <f aca="false">SIN(A309)</f>
        <v>-0.777145961456994</v>
      </c>
    </row>
    <row r="310" customFormat="false" ht="12.75" hidden="false" customHeight="false" outlineLevel="0" collapsed="false">
      <c r="A310" s="1" t="n">
        <f aca="false">A309+PI()/180</f>
        <v>5.41052068118239</v>
      </c>
      <c r="B310" s="1" t="n">
        <f aca="false">SIN(A310)</f>
        <v>-0.766044443119002</v>
      </c>
    </row>
    <row r="311" customFormat="false" ht="12.75" hidden="false" customHeight="false" outlineLevel="0" collapsed="false">
      <c r="A311" s="1" t="n">
        <f aca="false">A310+PI()/180</f>
        <v>5.42797397370233</v>
      </c>
      <c r="B311" s="1" t="n">
        <f aca="false">SIN(A311)</f>
        <v>-0.754709580222796</v>
      </c>
    </row>
    <row r="312" customFormat="false" ht="12.75" hidden="false" customHeight="false" outlineLevel="0" collapsed="false">
      <c r="A312" s="1" t="n">
        <f aca="false">A311+PI()/180</f>
        <v>5.44542726622227</v>
      </c>
      <c r="B312" s="1" t="n">
        <f aca="false">SIN(A312)</f>
        <v>-0.743144825477419</v>
      </c>
    </row>
    <row r="313" customFormat="false" ht="12.75" hidden="false" customHeight="false" outlineLevel="0" collapsed="false">
      <c r="A313" s="1" t="n">
        <f aca="false">A312+PI()/180</f>
        <v>5.46288055874221</v>
      </c>
      <c r="B313" s="1" t="n">
        <f aca="false">SIN(A313)</f>
        <v>-0.731353701619196</v>
      </c>
    </row>
    <row r="314" customFormat="false" ht="12.75" hidden="false" customHeight="false" outlineLevel="0" collapsed="false">
      <c r="A314" s="1" t="n">
        <f aca="false">A313+PI()/180</f>
        <v>5.48033385126216</v>
      </c>
      <c r="B314" s="1" t="n">
        <f aca="false">SIN(A314)</f>
        <v>-0.719339800338677</v>
      </c>
    </row>
    <row r="315" customFormat="false" ht="12.75" hidden="false" customHeight="false" outlineLevel="0" collapsed="false">
      <c r="A315" s="1" t="n">
        <f aca="false">A314+PI()/180</f>
        <v>5.4977871437821</v>
      </c>
      <c r="B315" s="1" t="n">
        <f aca="false">SIN(A315)</f>
        <v>-0.707106781186574</v>
      </c>
    </row>
    <row r="316" customFormat="false" ht="12.75" hidden="false" customHeight="false" outlineLevel="0" collapsed="false">
      <c r="A316" s="1" t="n">
        <f aca="false">A315+PI()/180</f>
        <v>5.51524043630204</v>
      </c>
      <c r="B316" s="1" t="n">
        <f aca="false">SIN(A316)</f>
        <v>-0.694658370459025</v>
      </c>
    </row>
    <row r="317" customFormat="false" ht="12.75" hidden="false" customHeight="false" outlineLevel="0" collapsed="false">
      <c r="A317" s="1" t="n">
        <f aca="false">A316+PI()/180</f>
        <v>5.53269372882199</v>
      </c>
      <c r="B317" s="1" t="n">
        <f aca="false">SIN(A317)</f>
        <v>-0.681998360062526</v>
      </c>
    </row>
    <row r="318" customFormat="false" ht="12.75" hidden="false" customHeight="false" outlineLevel="0" collapsed="false">
      <c r="A318" s="1" t="n">
        <f aca="false">A317+PI()/180</f>
        <v>5.55014702134193</v>
      </c>
      <c r="B318" s="1" t="n">
        <f aca="false">SIN(A318)</f>
        <v>-0.669130606358887</v>
      </c>
    </row>
    <row r="319" customFormat="false" ht="12.75" hidden="false" customHeight="false" outlineLevel="0" collapsed="false">
      <c r="A319" s="1" t="n">
        <f aca="false">A318+PI()/180</f>
        <v>5.56760031386187</v>
      </c>
      <c r="B319" s="1" t="n">
        <f aca="false">SIN(A319)</f>
        <v>-0.656059028990536</v>
      </c>
    </row>
    <row r="320" customFormat="false" ht="12.75" hidden="false" customHeight="false" outlineLevel="0" collapsed="false">
      <c r="A320" s="1" t="n">
        <f aca="false">A319+PI()/180</f>
        <v>5.58505360638182</v>
      </c>
      <c r="B320" s="1" t="n">
        <f aca="false">SIN(A320)</f>
        <v>-0.642787609686569</v>
      </c>
    </row>
    <row r="321" customFormat="false" ht="12.75" hidden="false" customHeight="false" outlineLevel="0" collapsed="false">
      <c r="A321" s="1" t="n">
        <f aca="false">A320+PI()/180</f>
        <v>5.60250689890176</v>
      </c>
      <c r="B321" s="1" t="n">
        <f aca="false">SIN(A321)</f>
        <v>-0.629320391049868</v>
      </c>
    </row>
    <row r="322" customFormat="false" ht="12.75" hidden="false" customHeight="false" outlineLevel="0" collapsed="false">
      <c r="A322" s="1" t="n">
        <f aca="false">A321+PI()/180</f>
        <v>5.6199601914217</v>
      </c>
      <c r="B322" s="1" t="n">
        <f aca="false">SIN(A322)</f>
        <v>-0.615661475325689</v>
      </c>
    </row>
    <row r="323" customFormat="false" ht="12.75" hidden="false" customHeight="false" outlineLevel="0" collapsed="false">
      <c r="A323" s="1" t="n">
        <f aca="false">A322+PI()/180</f>
        <v>5.63741348394165</v>
      </c>
      <c r="B323" s="1" t="n">
        <f aca="false">SIN(A323)</f>
        <v>-0.60181502315208</v>
      </c>
    </row>
    <row r="324" customFormat="false" ht="12.75" hidden="false" customHeight="false" outlineLevel="0" collapsed="false">
      <c r="A324" s="1" t="n">
        <f aca="false">A323+PI()/180</f>
        <v>5.65486677646159</v>
      </c>
      <c r="B324" s="1" t="n">
        <f aca="false">SIN(A324)</f>
        <v>-0.587785252292505</v>
      </c>
    </row>
    <row r="325" customFormat="false" ht="12.75" hidden="false" customHeight="false" outlineLevel="0" collapsed="false">
      <c r="A325" s="1" t="n">
        <f aca="false">A324+PI()/180</f>
        <v>5.67232006898153</v>
      </c>
      <c r="B325" s="1" t="n">
        <f aca="false">SIN(A325)</f>
        <v>-0.573576436351079</v>
      </c>
    </row>
    <row r="326" customFormat="false" ht="12.75" hidden="false" customHeight="false" outlineLevel="0" collapsed="false">
      <c r="A326" s="1" t="n">
        <f aca="false">A325+PI()/180</f>
        <v>5.68977336150148</v>
      </c>
      <c r="B326" s="1" t="n">
        <f aca="false">SIN(A326)</f>
        <v>-0.55919290347078</v>
      </c>
    </row>
    <row r="327" customFormat="false" ht="12.75" hidden="false" customHeight="false" outlineLevel="0" collapsed="false">
      <c r="A327" s="1" t="n">
        <f aca="false">A326+PI()/180</f>
        <v>5.70722665402142</v>
      </c>
      <c r="B327" s="1" t="n">
        <f aca="false">SIN(A327)</f>
        <v>-0.544639035015061</v>
      </c>
    </row>
    <row r="328" customFormat="false" ht="12.75" hidden="false" customHeight="false" outlineLevel="0" collapsed="false">
      <c r="A328" s="1" t="n">
        <f aca="false">A327+PI()/180</f>
        <v>5.72467994654136</v>
      </c>
      <c r="B328" s="1" t="n">
        <f aca="false">SIN(A328)</f>
        <v>-0.529919264233239</v>
      </c>
    </row>
    <row r="329" customFormat="false" ht="12.75" hidden="false" customHeight="false" outlineLevel="0" collapsed="false">
      <c r="A329" s="1" t="n">
        <f aca="false">A328+PI()/180</f>
        <v>5.7421332390613</v>
      </c>
      <c r="B329" s="1" t="n">
        <f aca="false">SIN(A329)</f>
        <v>-0.515038074910089</v>
      </c>
    </row>
    <row r="330" customFormat="false" ht="12.75" hidden="false" customHeight="false" outlineLevel="0" collapsed="false">
      <c r="A330" s="1" t="n">
        <f aca="false">A329+PI()/180</f>
        <v>5.75958653158125</v>
      </c>
      <c r="B330" s="1" t="n">
        <f aca="false">SIN(A330)</f>
        <v>-0.500000000000035</v>
      </c>
    </row>
    <row r="331" customFormat="false" ht="12.75" hidden="false" customHeight="false" outlineLevel="0" collapsed="false">
      <c r="A331" s="1" t="n">
        <f aca="false">A330+PI()/180</f>
        <v>5.77703982410119</v>
      </c>
      <c r="B331" s="1" t="n">
        <f aca="false">SIN(A331)</f>
        <v>-0.484809620246373</v>
      </c>
    </row>
    <row r="332" customFormat="false" ht="12.75" hidden="false" customHeight="false" outlineLevel="0" collapsed="false">
      <c r="A332" s="1" t="n">
        <f aca="false">A331+PI()/180</f>
        <v>5.79449311662113</v>
      </c>
      <c r="B332" s="1" t="n">
        <f aca="false">SIN(A332)</f>
        <v>-0.469471562785927</v>
      </c>
    </row>
    <row r="333" customFormat="false" ht="12.75" hidden="false" customHeight="false" outlineLevel="0" collapsed="false">
      <c r="A333" s="1" t="n">
        <f aca="false">A332+PI()/180</f>
        <v>5.81194640914108</v>
      </c>
      <c r="B333" s="1" t="n">
        <f aca="false">SIN(A333)</f>
        <v>-0.453990499739583</v>
      </c>
    </row>
    <row r="334" customFormat="false" ht="12.75" hidden="false" customHeight="false" outlineLevel="0" collapsed="false">
      <c r="A334" s="1" t="n">
        <f aca="false">A333+PI()/180</f>
        <v>5.82939970166102</v>
      </c>
      <c r="B334" s="1" t="n">
        <f aca="false">SIN(A334)</f>
        <v>-0.438371146789115</v>
      </c>
    </row>
    <row r="335" customFormat="false" ht="12.75" hidden="false" customHeight="false" outlineLevel="0" collapsed="false">
      <c r="A335" s="1" t="n">
        <f aca="false">A334+PI()/180</f>
        <v>5.84685299418096</v>
      </c>
      <c r="B335" s="1" t="n">
        <f aca="false">SIN(A335)</f>
        <v>-0.422618261740737</v>
      </c>
    </row>
    <row r="336" customFormat="false" ht="12.75" hidden="false" customHeight="false" outlineLevel="0" collapsed="false">
      <c r="A336" s="1" t="n">
        <f aca="false">A335+PI()/180</f>
        <v>5.86430628670091</v>
      </c>
      <c r="B336" s="1" t="n">
        <f aca="false">SIN(A336)</f>
        <v>-0.406736643075838</v>
      </c>
    </row>
    <row r="337" customFormat="false" ht="12.75" hidden="false" customHeight="false" outlineLevel="0" collapsed="false">
      <c r="A337" s="1" t="n">
        <f aca="false">A336+PI()/180</f>
        <v>5.88175957922085</v>
      </c>
      <c r="B337" s="1" t="n">
        <f aca="false">SIN(A337)</f>
        <v>-0.390731128489312</v>
      </c>
    </row>
    <row r="338" customFormat="false" ht="12.75" hidden="false" customHeight="false" outlineLevel="0" collapsed="false">
      <c r="A338" s="1" t="n">
        <f aca="false">A337+PI()/180</f>
        <v>5.89921287174079</v>
      </c>
      <c r="B338" s="1" t="n">
        <f aca="false">SIN(A338)</f>
        <v>-0.374606593415951</v>
      </c>
    </row>
    <row r="339" customFormat="false" ht="12.75" hidden="false" customHeight="false" outlineLevel="0" collapsed="false">
      <c r="A339" s="1" t="n">
        <f aca="false">A338+PI()/180</f>
        <v>5.91666616426074</v>
      </c>
      <c r="B339" s="1" t="n">
        <f aca="false">SIN(A339)</f>
        <v>-0.35836794954534</v>
      </c>
    </row>
    <row r="340" customFormat="false" ht="12.75" hidden="false" customHeight="false" outlineLevel="0" collapsed="false">
      <c r="A340" s="1" t="n">
        <f aca="false">A339+PI()/180</f>
        <v>5.93411945678068</v>
      </c>
      <c r="B340" s="1" t="n">
        <f aca="false">SIN(A340)</f>
        <v>-0.342020143325709</v>
      </c>
    </row>
    <row r="341" customFormat="false" ht="12.75" hidden="false" customHeight="false" outlineLevel="0" collapsed="false">
      <c r="A341" s="1" t="n">
        <f aca="false">A340+PI()/180</f>
        <v>5.95157274930062</v>
      </c>
      <c r="B341" s="1" t="n">
        <f aca="false">SIN(A341)</f>
        <v>-0.325568154457197</v>
      </c>
    </row>
    <row r="342" customFormat="false" ht="12.75" hidden="false" customHeight="false" outlineLevel="0" collapsed="false">
      <c r="A342" s="1" t="n">
        <f aca="false">A341+PI()/180</f>
        <v>5.96902604182056</v>
      </c>
      <c r="B342" s="1" t="n">
        <f aca="false">SIN(A342)</f>
        <v>-0.309016994374988</v>
      </c>
    </row>
    <row r="343" customFormat="false" ht="12.75" hidden="false" customHeight="false" outlineLevel="0" collapsed="false">
      <c r="A343" s="1" t="n">
        <f aca="false">A342+PI()/180</f>
        <v>5.98647933434051</v>
      </c>
      <c r="B343" s="1" t="n">
        <f aca="false">SIN(A343)</f>
        <v>-0.292371704722778</v>
      </c>
    </row>
    <row r="344" customFormat="false" ht="12.75" hidden="false" customHeight="false" outlineLevel="0" collapsed="false">
      <c r="A344" s="1" t="n">
        <f aca="false">A343+PI()/180</f>
        <v>6.00393262686045</v>
      </c>
      <c r="B344" s="1" t="n">
        <f aca="false">SIN(A344)</f>
        <v>-0.275637355817041</v>
      </c>
    </row>
    <row r="345" customFormat="false" ht="12.75" hidden="false" customHeight="false" outlineLevel="0" collapsed="false">
      <c r="A345" s="1" t="n">
        <f aca="false">A344+PI()/180</f>
        <v>6.02138591938039</v>
      </c>
      <c r="B345" s="1" t="n">
        <f aca="false">SIN(A345)</f>
        <v>-0.258819045102563</v>
      </c>
    </row>
    <row r="346" customFormat="false" ht="12.75" hidden="false" customHeight="false" outlineLevel="0" collapsed="false">
      <c r="A346" s="1" t="n">
        <f aca="false">A345+PI()/180</f>
        <v>6.03883921190034</v>
      </c>
      <c r="B346" s="1" t="n">
        <f aca="false">SIN(A346)</f>
        <v>-0.24192189559971</v>
      </c>
    </row>
    <row r="347" customFormat="false" ht="12.75" hidden="false" customHeight="false" outlineLevel="0" collapsed="false">
      <c r="A347" s="1" t="n">
        <f aca="false">A346+PI()/180</f>
        <v>6.05629250442028</v>
      </c>
      <c r="B347" s="1" t="n">
        <f aca="false">SIN(A347)</f>
        <v>-0.224951054343908</v>
      </c>
    </row>
    <row r="348" customFormat="false" ht="12.75" hidden="false" customHeight="false" outlineLevel="0" collapsed="false">
      <c r="A348" s="1" t="n">
        <f aca="false">A347+PI()/180</f>
        <v>6.07374579694022</v>
      </c>
      <c r="B348" s="1" t="n">
        <f aca="false">SIN(A348)</f>
        <v>-0.207911690817802</v>
      </c>
    </row>
    <row r="349" customFormat="false" ht="12.75" hidden="false" customHeight="false" outlineLevel="0" collapsed="false">
      <c r="A349" s="1" t="n">
        <f aca="false">A348+PI()/180</f>
        <v>6.09119908946017</v>
      </c>
      <c r="B349" s="1" t="n">
        <f aca="false">SIN(A349)</f>
        <v>-0.190808995376588</v>
      </c>
    </row>
    <row r="350" customFormat="false" ht="12.75" hidden="false" customHeight="false" outlineLevel="0" collapsed="false">
      <c r="A350" s="1" t="n">
        <f aca="false">A349+PI()/180</f>
        <v>6.10865238198011</v>
      </c>
      <c r="B350" s="1" t="n">
        <f aca="false">SIN(A350)</f>
        <v>-0.173648177666974</v>
      </c>
    </row>
    <row r="351" customFormat="false" ht="12.75" hidden="false" customHeight="false" outlineLevel="0" collapsed="false">
      <c r="A351" s="1" t="n">
        <f aca="false">A350+PI()/180</f>
        <v>6.12610567450005</v>
      </c>
      <c r="B351" s="1" t="n">
        <f aca="false">SIN(A351)</f>
        <v>-0.156434465040275</v>
      </c>
    </row>
    <row r="352" customFormat="false" ht="12.75" hidden="false" customHeight="false" outlineLevel="0" collapsed="false">
      <c r="A352" s="1" t="n">
        <f aca="false">A351+PI()/180</f>
        <v>6.14355896702</v>
      </c>
      <c r="B352" s="1" t="n">
        <f aca="false">SIN(A352)</f>
        <v>-0.13917310096011</v>
      </c>
    </row>
    <row r="353" customFormat="false" ht="12.75" hidden="false" customHeight="false" outlineLevel="0" collapsed="false">
      <c r="A353" s="1" t="n">
        <f aca="false">A352+PI()/180</f>
        <v>6.16101225953994</v>
      </c>
      <c r="B353" s="1" t="n">
        <f aca="false">SIN(A353)</f>
        <v>-0.121869343405192</v>
      </c>
    </row>
    <row r="354" customFormat="false" ht="12.75" hidden="false" customHeight="false" outlineLevel="0" collapsed="false">
      <c r="A354" s="1" t="n">
        <f aca="false">A353+PI()/180</f>
        <v>6.17846555205988</v>
      </c>
      <c r="B354" s="1" t="n">
        <f aca="false">SIN(A354)</f>
        <v>-0.104528463267698</v>
      </c>
    </row>
    <row r="355" customFormat="false" ht="12.75" hidden="false" customHeight="false" outlineLevel="0" collapsed="false">
      <c r="A355" s="1" t="n">
        <f aca="false">A354+PI()/180</f>
        <v>6.19591884457983</v>
      </c>
      <c r="B355" s="1" t="n">
        <f aca="false">SIN(A355)</f>
        <v>-0.0871557427477034</v>
      </c>
    </row>
    <row r="356" customFormat="false" ht="12.75" hidden="false" customHeight="false" outlineLevel="0" collapsed="false">
      <c r="A356" s="1" t="n">
        <f aca="false">A355+PI()/180</f>
        <v>6.21337213709977</v>
      </c>
      <c r="B356" s="1" t="n">
        <f aca="false">SIN(A356)</f>
        <v>-0.0697564737441708</v>
      </c>
    </row>
    <row r="357" customFormat="false" ht="12.75" hidden="false" customHeight="false" outlineLevel="0" collapsed="false">
      <c r="A357" s="1" t="n">
        <f aca="false">A356+PI()/180</f>
        <v>6.23082542961971</v>
      </c>
      <c r="B357" s="1" t="n">
        <f aca="false">SIN(A357)</f>
        <v>-0.0523359562429896</v>
      </c>
    </row>
    <row r="358" customFormat="false" ht="12.75" hidden="false" customHeight="false" outlineLevel="0" collapsed="false">
      <c r="A358" s="1" t="n">
        <f aca="false">A357+PI()/180</f>
        <v>6.24827872213965</v>
      </c>
      <c r="B358" s="1" t="n">
        <f aca="false">SIN(A358)</f>
        <v>-0.034899496702547</v>
      </c>
    </row>
    <row r="359" customFormat="false" ht="12.75" hidden="false" customHeight="false" outlineLevel="0" collapsed="false">
      <c r="A359" s="1" t="n">
        <f aca="false">A358+PI()/180</f>
        <v>6.2657320146596</v>
      </c>
      <c r="B359" s="1" t="n">
        <f aca="false">SIN(A359)</f>
        <v>-0.01745240643732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1T07:20:42Z</dcterms:created>
  <dc:creator>Иващенко Алеся</dc:creator>
  <dc:description/>
  <dc:language>en-US</dc:language>
  <cp:lastModifiedBy>Иващенко Алеся</cp:lastModifiedBy>
  <dcterms:modified xsi:type="dcterms:W3CDTF">2010-04-01T07:25:37Z</dcterms:modified>
  <cp:revision>0</cp:revision>
  <dc:subject/>
  <dc:title/>
</cp:coreProperties>
</file>