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z</t>
  </si>
  <si>
    <t xml:space="preserve">x</t>
  </si>
  <si>
    <t xml:space="preserve">y</t>
  </si>
  <si>
    <t xml:space="preserve">xn</t>
  </si>
  <si>
    <t xml:space="preserve">f3</t>
  </si>
  <si>
    <t xml:space="preserve">fy</t>
  </si>
  <si>
    <t xml:space="preserve">f2</t>
  </si>
  <si>
    <t xml:space="preserve">otkl</t>
  </si>
  <si>
    <t xml:space="preserve">x1"3</t>
  </si>
  <si>
    <t xml:space="preserve">xy</t>
  </si>
  <si>
    <t xml:space="preserve">x''2</t>
  </si>
  <si>
    <t xml:space="preserve">k=</t>
  </si>
  <si>
    <t xml:space="preserve">b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0000000"/>
    <numFmt numFmtId="167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0" width="20.41"/>
    <col collapsed="false" customWidth="true" hidden="false" outlineLevel="0" max="10" min="10" style="0" width="9.99"/>
    <col collapsed="false" customWidth="true" hidden="false" outlineLevel="0" max="11" min="11" style="0" width="12.42"/>
    <col collapsed="false" customWidth="true" hidden="false" outlineLevel="0" max="13" min="13" style="0" width="13.99"/>
    <col collapsed="false" customWidth="true" hidden="false" outlineLevel="0" max="14" min="14" style="0" width="12.42"/>
    <col collapsed="false" customWidth="true" hidden="false" outlineLevel="0" max="16" min="16" style="0" width="7.7"/>
    <col collapsed="false" customWidth="true" hidden="false" outlineLevel="0" max="17" min="17" style="0" width="1.99"/>
    <col collapsed="false" customWidth="true" hidden="false" outlineLevel="0" max="18" min="18" style="0" width="15.99"/>
    <col collapsed="false" customWidth="true" hidden="false" outlineLevel="0" max="19" min="19" style="0" width="3.56"/>
    <col collapsed="false" customWidth="true" hidden="false" outlineLevel="0" max="21" min="20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N1" s="0" t="s">
        <v>8</v>
      </c>
      <c r="P1" s="0" t="s">
        <v>9</v>
      </c>
      <c r="R1" s="0" t="s">
        <v>10</v>
      </c>
      <c r="T1" s="0" t="s">
        <v>7</v>
      </c>
    </row>
    <row r="2" customFormat="false" ht="12.75" hidden="false" customHeight="false" outlineLevel="0" collapsed="false">
      <c r="A2" s="0" t="n">
        <v>1</v>
      </c>
      <c r="B2" s="0" t="n">
        <f aca="false">(A2-A$26)/(A$27-A$26)</f>
        <v>0.1</v>
      </c>
      <c r="C2" s="0" t="n">
        <f aca="false">2*POWER(A2,2)</f>
        <v>2</v>
      </c>
      <c r="D2" s="0" t="n">
        <f aca="false">STANDARDIZE(A2,A$17,A$18)</f>
        <v>-1.20604537831105</v>
      </c>
      <c r="E2" s="0" t="n">
        <f aca="false">A2+(1-A$26)</f>
        <v>2</v>
      </c>
      <c r="F2" s="0" t="n">
        <f aca="false">(0.5*(A$27-A2)+A2-A$26)/(A$27-A$26)</f>
        <v>0.55</v>
      </c>
      <c r="H2" s="0" t="n">
        <f aca="false">POWER(A2,2)</f>
        <v>1</v>
      </c>
      <c r="I2" s="0" t="n">
        <f aca="false">H2*C2</f>
        <v>2</v>
      </c>
      <c r="J2" s="0" t="n">
        <f aca="false">H2*H2</f>
        <v>1</v>
      </c>
      <c r="K2" s="0" t="n">
        <f aca="false">C2-I$19*H2-I$22</f>
        <v>0</v>
      </c>
      <c r="L2" s="0" t="n">
        <f aca="false">K2*K2</f>
        <v>0</v>
      </c>
      <c r="N2" s="0" t="n">
        <f aca="false">POWER(E2,2)</f>
        <v>4</v>
      </c>
      <c r="P2" s="0" t="n">
        <f aca="false">N2*C2</f>
        <v>8</v>
      </c>
      <c r="R2" s="1" t="n">
        <f aca="false">N2*N2</f>
        <v>16</v>
      </c>
      <c r="T2" s="2" t="n">
        <f aca="false">C2-N$20*N2-N$22</f>
        <v>2.71936758893281</v>
      </c>
      <c r="U2" s="2" t="n">
        <f aca="false">T2*T2</f>
        <v>7.39496008373822</v>
      </c>
    </row>
    <row r="3" customFormat="false" ht="12.75" hidden="false" customHeight="false" outlineLevel="0" collapsed="false">
      <c r="A3" s="0" t="n">
        <v>2</v>
      </c>
      <c r="B3" s="0" t="n">
        <f aca="false">(A3-A$26)/(A$27-A$26)</f>
        <v>0.2</v>
      </c>
      <c r="C3" s="0" t="n">
        <f aca="false">2*POWER(A3,2)</f>
        <v>8</v>
      </c>
      <c r="D3" s="0" t="n">
        <f aca="false">STANDARDIZE(A3,A$17,A$18)</f>
        <v>-0.904534033733291</v>
      </c>
      <c r="E3" s="0" t="n">
        <f aca="false">A3+(1-A$26)</f>
        <v>3</v>
      </c>
      <c r="F3" s="0" t="n">
        <f aca="false">(0.5*(A$27-A3)+A3-A$26)/(A$27-A$26)</f>
        <v>0.6</v>
      </c>
      <c r="H3" s="0" t="n">
        <f aca="false">POWER(A3,2)</f>
        <v>4</v>
      </c>
      <c r="I3" s="0" t="n">
        <f aca="false">H3*C3</f>
        <v>32</v>
      </c>
      <c r="J3" s="0" t="n">
        <f aca="false">H3*H3</f>
        <v>16</v>
      </c>
      <c r="K3" s="0" t="n">
        <f aca="false">C3-I$19*H3-I$22</f>
        <v>0</v>
      </c>
      <c r="L3" s="0" t="n">
        <f aca="false">K3*K3</f>
        <v>0</v>
      </c>
      <c r="N3" s="0" t="n">
        <f aca="false">POWER(E3,2)</f>
        <v>9</v>
      </c>
      <c r="P3" s="0" t="n">
        <f aca="false">N3*C3</f>
        <v>72</v>
      </c>
      <c r="R3" s="1" t="n">
        <f aca="false">N3*N3</f>
        <v>81</v>
      </c>
      <c r="T3" s="2" t="n">
        <f aca="false">C3-N$20*N3-N$22</f>
        <v>0.300395256916995</v>
      </c>
      <c r="U3" s="2" t="n">
        <f aca="false">T3*T3</f>
        <v>0.0902373103782276</v>
      </c>
    </row>
    <row r="4" customFormat="false" ht="12.75" hidden="false" customHeight="false" outlineLevel="0" collapsed="false">
      <c r="A4" s="0" t="n">
        <v>3</v>
      </c>
      <c r="B4" s="0" t="n">
        <f aca="false">(A4-A$26)/(A$27-A$26)</f>
        <v>0.3</v>
      </c>
      <c r="C4" s="0" t="n">
        <f aca="false">2*POWER(A4,2)</f>
        <v>18</v>
      </c>
      <c r="D4" s="0" t="n">
        <f aca="false">STANDARDIZE(A4,A$17,A$18)</f>
        <v>-0.603022689155527</v>
      </c>
      <c r="E4" s="0" t="n">
        <f aca="false">A4+(1-A$26)</f>
        <v>4</v>
      </c>
      <c r="F4" s="0" t="n">
        <f aca="false">(0.5*(A$27-A4)+A4-A$26)/(A$27-A$26)</f>
        <v>0.65</v>
      </c>
      <c r="H4" s="0" t="n">
        <f aca="false">POWER(A4,2)</f>
        <v>9</v>
      </c>
      <c r="I4" s="0" t="n">
        <f aca="false">H4*C4</f>
        <v>162</v>
      </c>
      <c r="J4" s="0" t="n">
        <f aca="false">H4*H4</f>
        <v>81</v>
      </c>
      <c r="K4" s="0" t="n">
        <f aca="false">C4-I$19*H4-I$22</f>
        <v>0</v>
      </c>
      <c r="L4" s="0" t="n">
        <f aca="false">K4*K4</f>
        <v>0</v>
      </c>
      <c r="N4" s="0" t="n">
        <f aca="false">POWER(E4,2)</f>
        <v>16</v>
      </c>
      <c r="P4" s="0" t="n">
        <f aca="false">N4*C4</f>
        <v>288</v>
      </c>
      <c r="R4" s="1" t="n">
        <f aca="false">N4*N4</f>
        <v>256</v>
      </c>
      <c r="T4" s="2" t="n">
        <f aca="false">C4-N$20*N4-N$22</f>
        <v>-1.48616600790514</v>
      </c>
      <c r="U4" s="2" t="n">
        <f aca="false">T4*T4</f>
        <v>2.2086894030527</v>
      </c>
    </row>
    <row r="5" customFormat="false" ht="12.75" hidden="false" customHeight="false" outlineLevel="0" collapsed="false">
      <c r="A5" s="0" t="n">
        <v>4</v>
      </c>
      <c r="B5" s="0" t="n">
        <f aca="false">(A5-A$26)/(A$27-A$26)</f>
        <v>0.4</v>
      </c>
      <c r="C5" s="0" t="n">
        <f aca="false">2*POWER(A5,2)</f>
        <v>32</v>
      </c>
      <c r="D5" s="0" t="n">
        <f aca="false">STANDARDIZE(A5,A$17,A$18)</f>
        <v>-0.301511344577764</v>
      </c>
      <c r="E5" s="0" t="n">
        <f aca="false">A5+(1-A$26)</f>
        <v>5</v>
      </c>
      <c r="F5" s="0" t="n">
        <f aca="false">(0.5*(A$27-A5)+A5-A$26)/(A$27-A$26)</f>
        <v>0.7</v>
      </c>
      <c r="H5" s="0" t="n">
        <f aca="false">POWER(A5,2)</f>
        <v>16</v>
      </c>
      <c r="I5" s="0" t="n">
        <f aca="false">H5*C5</f>
        <v>512</v>
      </c>
      <c r="J5" s="0" t="n">
        <f aca="false">H5*H5</f>
        <v>256</v>
      </c>
      <c r="K5" s="0" t="n">
        <f aca="false">C5-I$19*H5-I$22</f>
        <v>0</v>
      </c>
      <c r="L5" s="0" t="n">
        <f aca="false">K5*K5</f>
        <v>0</v>
      </c>
      <c r="N5" s="0" t="n">
        <f aca="false">POWER(E5,2)</f>
        <v>25</v>
      </c>
      <c r="P5" s="0" t="n">
        <f aca="false">N5*C5</f>
        <v>800</v>
      </c>
      <c r="R5" s="1" t="n">
        <f aca="false">N5*N5</f>
        <v>625</v>
      </c>
      <c r="T5" s="2" t="n">
        <f aca="false">C5-N$20*N5-N$22</f>
        <v>-2.6403162055336</v>
      </c>
      <c r="U5" s="2" t="n">
        <f aca="false">T5*T5</f>
        <v>6.97126966520335</v>
      </c>
    </row>
    <row r="6" customFormat="false" ht="12.75" hidden="false" customHeight="false" outlineLevel="0" collapsed="false">
      <c r="A6" s="0" t="n">
        <v>5</v>
      </c>
      <c r="B6" s="0" t="n">
        <f aca="false">(A6-A$26)/(A$27-A$26)</f>
        <v>0.5</v>
      </c>
      <c r="C6" s="0" t="n">
        <f aca="false">2*POWER(A6,2)</f>
        <v>50</v>
      </c>
      <c r="D6" s="0" t="n">
        <f aca="false">STANDARDIZE(A6,A$17,A$18)</f>
        <v>0</v>
      </c>
      <c r="E6" s="0" t="n">
        <f aca="false">A6+(1-A$26)</f>
        <v>6</v>
      </c>
      <c r="F6" s="0" t="n">
        <f aca="false">(0.5*(A$27-A6)+A6-A$26)/(A$27-A$26)</f>
        <v>0.75</v>
      </c>
      <c r="H6" s="0" t="n">
        <f aca="false">POWER(A6,2)</f>
        <v>25</v>
      </c>
      <c r="I6" s="0" t="n">
        <f aca="false">H6*C6</f>
        <v>1250</v>
      </c>
      <c r="J6" s="0" t="n">
        <f aca="false">H6*H6</f>
        <v>625</v>
      </c>
      <c r="K6" s="0" t="n">
        <f aca="false">C6-I$19*H6-I$22</f>
        <v>0</v>
      </c>
      <c r="L6" s="0" t="n">
        <f aca="false">K6*K6</f>
        <v>0</v>
      </c>
      <c r="N6" s="0" t="n">
        <f aca="false">POWER(E6,2)</f>
        <v>36</v>
      </c>
      <c r="P6" s="0" t="n">
        <f aca="false">N6*C6</f>
        <v>1800</v>
      </c>
      <c r="R6" s="1" t="n">
        <f aca="false">N6*N6</f>
        <v>1296</v>
      </c>
      <c r="T6" s="2" t="n">
        <f aca="false">C6-N$20*N6-N$22</f>
        <v>-3.16205533596838</v>
      </c>
      <c r="U6" s="2" t="n">
        <f aca="false">T6*T6</f>
        <v>9.99859394772611</v>
      </c>
    </row>
    <row r="7" customFormat="false" ht="12.75" hidden="false" customHeight="false" outlineLevel="0" collapsed="false">
      <c r="A7" s="0" t="n">
        <v>6</v>
      </c>
      <c r="B7" s="0" t="n">
        <f aca="false">(A7-A$26)/(A$27-A$26)</f>
        <v>0.6</v>
      </c>
      <c r="C7" s="0" t="n">
        <f aca="false">2*POWER(A7,2)</f>
        <v>72</v>
      </c>
      <c r="D7" s="0" t="n">
        <f aca="false">STANDARDIZE(A7,A$17,A$18)</f>
        <v>0.301511344577764</v>
      </c>
      <c r="E7" s="0" t="n">
        <f aca="false">A7+(1-A$26)</f>
        <v>7</v>
      </c>
      <c r="F7" s="0" t="n">
        <f aca="false">(0.5*(A$27-A7)+A7-A$26)/(A$27-A$26)</f>
        <v>0.8</v>
      </c>
      <c r="H7" s="0" t="n">
        <f aca="false">POWER(A7,2)</f>
        <v>36</v>
      </c>
      <c r="I7" s="0" t="n">
        <f aca="false">H7*C7</f>
        <v>2592</v>
      </c>
      <c r="J7" s="0" t="n">
        <f aca="false">H7*H7</f>
        <v>1296</v>
      </c>
      <c r="K7" s="0" t="n">
        <f aca="false">C7-I$19*H7-I$22</f>
        <v>0</v>
      </c>
      <c r="L7" s="0" t="n">
        <f aca="false">K7*K7</f>
        <v>0</v>
      </c>
      <c r="N7" s="0" t="n">
        <f aca="false">POWER(E7,2)</f>
        <v>49</v>
      </c>
      <c r="P7" s="0" t="n">
        <f aca="false">N7*C7</f>
        <v>3528</v>
      </c>
      <c r="R7" s="1" t="n">
        <f aca="false">N7*N7</f>
        <v>2401</v>
      </c>
      <c r="T7" s="2" t="n">
        <f aca="false">C7-N$20*N7-N$22</f>
        <v>-3.05138339920948</v>
      </c>
      <c r="U7" s="2" t="n">
        <f aca="false">T7*T7</f>
        <v>9.31094064897122</v>
      </c>
    </row>
    <row r="8" customFormat="false" ht="12.75" hidden="false" customHeight="false" outlineLevel="0" collapsed="false">
      <c r="A8" s="0" t="n">
        <v>7</v>
      </c>
      <c r="B8" s="0" t="n">
        <f aca="false">(A8-A$26)/(A$27-A$26)</f>
        <v>0.7</v>
      </c>
      <c r="C8" s="0" t="n">
        <f aca="false">2*POWER(A8,2)</f>
        <v>98</v>
      </c>
      <c r="D8" s="0" t="n">
        <f aca="false">STANDARDIZE(A8,A$17,A$18)</f>
        <v>0.603022689155527</v>
      </c>
      <c r="E8" s="0" t="n">
        <f aca="false">A8+(1-A$26)</f>
        <v>8</v>
      </c>
      <c r="F8" s="0" t="n">
        <f aca="false">(0.5*(A$27-A8)+A8-A$26)/(A$27-A$26)</f>
        <v>0.85</v>
      </c>
      <c r="H8" s="0" t="n">
        <f aca="false">POWER(A8,2)</f>
        <v>49</v>
      </c>
      <c r="I8" s="0" t="n">
        <f aca="false">H8*C8</f>
        <v>4802</v>
      </c>
      <c r="J8" s="0" t="n">
        <f aca="false">H8*H8</f>
        <v>2401</v>
      </c>
      <c r="K8" s="0" t="n">
        <f aca="false">C8-I$19*H8-I$22</f>
        <v>0</v>
      </c>
      <c r="L8" s="0" t="n">
        <f aca="false">K8*K8</f>
        <v>0</v>
      </c>
      <c r="N8" s="0" t="n">
        <f aca="false">POWER(E8,2)</f>
        <v>64</v>
      </c>
      <c r="P8" s="0" t="n">
        <f aca="false">N8*C8</f>
        <v>6272</v>
      </c>
      <c r="R8" s="1" t="n">
        <f aca="false">N8*N8</f>
        <v>4096</v>
      </c>
      <c r="T8" s="2" t="n">
        <f aca="false">C8-N$20*N8-N$22</f>
        <v>-2.30830039525692</v>
      </c>
      <c r="U8" s="2" t="n">
        <f aca="false">T8*T8</f>
        <v>5.32825071474326</v>
      </c>
    </row>
    <row r="9" customFormat="false" ht="12.75" hidden="false" customHeight="false" outlineLevel="0" collapsed="false">
      <c r="A9" s="0" t="n">
        <v>8</v>
      </c>
      <c r="B9" s="0" t="n">
        <f aca="false">(A9-A$26)/(A$27-A$26)</f>
        <v>0.8</v>
      </c>
      <c r="C9" s="0" t="n">
        <f aca="false">2*POWER(A9,2)</f>
        <v>128</v>
      </c>
      <c r="D9" s="0" t="n">
        <f aca="false">STANDARDIZE(A9,A$17,A$18)</f>
        <v>0.904534033733291</v>
      </c>
      <c r="E9" s="0" t="n">
        <f aca="false">A9+(1-A$26)</f>
        <v>9</v>
      </c>
      <c r="F9" s="0" t="n">
        <f aca="false">(0.5*(A$27-A9)+A9-A$26)/(A$27-A$26)</f>
        <v>0.9</v>
      </c>
      <c r="H9" s="0" t="n">
        <f aca="false">POWER(A9,2)</f>
        <v>64</v>
      </c>
      <c r="I9" s="0" t="n">
        <f aca="false">H9*C9</f>
        <v>8192</v>
      </c>
      <c r="J9" s="0" t="n">
        <f aca="false">H9*H9</f>
        <v>4096</v>
      </c>
      <c r="K9" s="0" t="n">
        <f aca="false">C9-I$19*H9-I$22</f>
        <v>0</v>
      </c>
      <c r="L9" s="0" t="n">
        <f aca="false">K9*K9</f>
        <v>0</v>
      </c>
      <c r="N9" s="0" t="n">
        <f aca="false">POWER(E9,2)</f>
        <v>81</v>
      </c>
      <c r="P9" s="0" t="n">
        <f aca="false">N9*C9</f>
        <v>10368</v>
      </c>
      <c r="R9" s="1" t="n">
        <f aca="false">N9*N9</f>
        <v>6561</v>
      </c>
      <c r="T9" s="2" t="n">
        <f aca="false">C9-N$20*N9-N$22</f>
        <v>-0.932806324110671</v>
      </c>
      <c r="U9" s="2" t="n">
        <f aca="false">T9*T9</f>
        <v>0.870127638300862</v>
      </c>
    </row>
    <row r="10" customFormat="false" ht="12.75" hidden="false" customHeight="false" outlineLevel="0" collapsed="false">
      <c r="A10" s="0" t="n">
        <v>9</v>
      </c>
      <c r="B10" s="0" t="n">
        <f aca="false">(A10-A$26)/(A$27-A$26)</f>
        <v>0.9</v>
      </c>
      <c r="C10" s="0" t="n">
        <f aca="false">2*POWER(A10,2)</f>
        <v>162</v>
      </c>
      <c r="D10" s="0" t="n">
        <f aca="false">STANDARDIZE(A10,A$17,A$18)</f>
        <v>1.20604537831105</v>
      </c>
      <c r="E10" s="0" t="n">
        <f aca="false">A10+(1-A$26)</f>
        <v>10</v>
      </c>
      <c r="F10" s="0" t="n">
        <f aca="false">(0.5*(A$27-A10)+A10-A$26)/(A$27-A$26)</f>
        <v>0.95</v>
      </c>
      <c r="H10" s="0" t="n">
        <f aca="false">POWER(A10,2)</f>
        <v>81</v>
      </c>
      <c r="I10" s="0" t="n">
        <f aca="false">H10*C10</f>
        <v>13122</v>
      </c>
      <c r="J10" s="0" t="n">
        <f aca="false">H10*H10</f>
        <v>6561</v>
      </c>
      <c r="K10" s="0" t="n">
        <f aca="false">C10-I$19*H10-I$22</f>
        <v>0</v>
      </c>
      <c r="L10" s="0" t="n">
        <f aca="false">K10*K10</f>
        <v>0</v>
      </c>
      <c r="N10" s="0" t="n">
        <f aca="false">POWER(E10,2)</f>
        <v>100</v>
      </c>
      <c r="P10" s="0" t="n">
        <f aca="false">N10*C10</f>
        <v>16200</v>
      </c>
      <c r="R10" s="1" t="n">
        <f aca="false">N10*N10</f>
        <v>10000</v>
      </c>
      <c r="T10" s="2" t="n">
        <f aca="false">C10-N$20*N10-N$22</f>
        <v>1.07509881422924</v>
      </c>
      <c r="U10" s="2" t="n">
        <f aca="false">T10*T10</f>
        <v>1.15583746035711</v>
      </c>
    </row>
    <row r="11" customFormat="false" ht="12.75" hidden="false" customHeight="false" outlineLevel="0" collapsed="false">
      <c r="A11" s="0" t="n">
        <v>10</v>
      </c>
      <c r="B11" s="0" t="n">
        <f aca="false">(A11-A$26)/(A$27-A$26)</f>
        <v>1</v>
      </c>
      <c r="C11" s="0" t="n">
        <f aca="false">2*POWER(A11,2)</f>
        <v>200</v>
      </c>
      <c r="D11" s="0" t="n">
        <f aca="false">STANDARDIZE(A11,A$17,A$18)</f>
        <v>1.50755672288882</v>
      </c>
      <c r="E11" s="0" t="n">
        <f aca="false">A11+(1-A$26)</f>
        <v>11</v>
      </c>
      <c r="F11" s="0" t="n">
        <f aca="false">(0.5*(A$27-A11)+A11-A$26)/(A$27-A$26)</f>
        <v>1</v>
      </c>
      <c r="H11" s="0" t="n">
        <f aca="false">POWER(A11,2)</f>
        <v>100</v>
      </c>
      <c r="I11" s="0" t="n">
        <f aca="false">H11*C11</f>
        <v>20000</v>
      </c>
      <c r="J11" s="0" t="n">
        <f aca="false">H11*H11</f>
        <v>10000</v>
      </c>
      <c r="K11" s="0" t="n">
        <f aca="false">C11-I$19*H11-I$22</f>
        <v>0</v>
      </c>
      <c r="L11" s="0" t="n">
        <f aca="false">K11*K11</f>
        <v>0</v>
      </c>
      <c r="N11" s="0" t="n">
        <f aca="false">POWER(E11,2)</f>
        <v>121</v>
      </c>
      <c r="P11" s="0" t="n">
        <f aca="false">N11*C11</f>
        <v>24200</v>
      </c>
      <c r="R11" s="1" t="n">
        <f aca="false">N11*N11</f>
        <v>14641</v>
      </c>
      <c r="T11" s="2" t="n">
        <f aca="false">C11-N$20*N11-N$22</f>
        <v>3.71541501976283</v>
      </c>
      <c r="U11" s="2" t="n">
        <f aca="false">T11*T11</f>
        <v>13.8043087690792</v>
      </c>
    </row>
    <row r="12" customFormat="false" ht="12.75" hidden="false" customHeight="false" outlineLevel="0" collapsed="false">
      <c r="A12" s="0" t="n">
        <v>0</v>
      </c>
      <c r="B12" s="0" t="n">
        <f aca="false">(A12-A$26)/(A$27-A$26)</f>
        <v>0</v>
      </c>
      <c r="C12" s="0" t="n">
        <f aca="false">2*POWER(A12,2)</f>
        <v>0</v>
      </c>
      <c r="D12" s="0" t="n">
        <f aca="false">STANDARDIZE(A12,A$17,A$18)</f>
        <v>-1.50755672288882</v>
      </c>
      <c r="E12" s="0" t="n">
        <f aca="false">A12+(1-A$26)</f>
        <v>1</v>
      </c>
      <c r="F12" s="0" t="n">
        <f aca="false">(0.5*(A$27-A12)+A12-A$26)/(A$27-A$26)</f>
        <v>0.5</v>
      </c>
      <c r="H12" s="0" t="n">
        <f aca="false">POWER(A12,2)</f>
        <v>0</v>
      </c>
      <c r="I12" s="0" t="n">
        <f aca="false">H12*C12</f>
        <v>0</v>
      </c>
      <c r="J12" s="0" t="n">
        <f aca="false">H12*H12</f>
        <v>0</v>
      </c>
      <c r="K12" s="0" t="n">
        <f aca="false">C12-I$19*H12-I$22</f>
        <v>0</v>
      </c>
      <c r="L12" s="0" t="n">
        <f aca="false">K12*K12</f>
        <v>0</v>
      </c>
      <c r="N12" s="0" t="n">
        <f aca="false">POWER(E12,2)</f>
        <v>1</v>
      </c>
      <c r="P12" s="0" t="n">
        <f aca="false">N12*C12</f>
        <v>0</v>
      </c>
      <c r="R12" s="1" t="n">
        <f aca="false">N12*N12</f>
        <v>1</v>
      </c>
      <c r="T12" s="2" t="n">
        <f aca="false">C12-N$20*N12-N$22</f>
        <v>5.77075098814229</v>
      </c>
      <c r="U12" s="2" t="n">
        <f aca="false">T12*T12</f>
        <v>33.3015669671452</v>
      </c>
    </row>
    <row r="13" customFormat="false" ht="12.75" hidden="false" customHeight="false" outlineLevel="0" collapsed="false">
      <c r="T13" s="2"/>
      <c r="U13" s="2"/>
    </row>
    <row r="14" customFormat="false" ht="12.75" hidden="false" customHeight="false" outlineLevel="0" collapsed="false">
      <c r="T14" s="2"/>
      <c r="U14" s="2"/>
    </row>
    <row r="15" customFormat="false" ht="12.75" hidden="false" customHeight="false" outlineLevel="0" collapsed="false">
      <c r="T15" s="2"/>
      <c r="U15" s="2"/>
    </row>
    <row r="16" customFormat="false" ht="12.75" hidden="false" customHeight="false" outlineLevel="0" collapsed="false">
      <c r="C16" s="0" t="n">
        <f aca="false">SUM(C2:C15)</f>
        <v>770</v>
      </c>
      <c r="H16" s="0" t="n">
        <f aca="false">SUM(H2:H15)</f>
        <v>385</v>
      </c>
      <c r="I16" s="0" t="n">
        <f aca="false">SUM(I2:I15)</f>
        <v>50666</v>
      </c>
      <c r="J16" s="0" t="n">
        <f aca="false">SUM(J2:J15)</f>
        <v>25333</v>
      </c>
      <c r="K16" s="0" t="n">
        <f aca="false">SUM(K2:K15)</f>
        <v>0</v>
      </c>
      <c r="L16" s="0" t="n">
        <f aca="false">SUM(L2:L12)</f>
        <v>0</v>
      </c>
      <c r="N16" s="0" t="n">
        <f aca="false">SUM(N2:N15)</f>
        <v>506</v>
      </c>
      <c r="P16" s="0" t="n">
        <f aca="false">SUM(P2:P15)</f>
        <v>63536</v>
      </c>
      <c r="R16" s="0" t="n">
        <f aca="false">SUM(R2:R15)</f>
        <v>39974</v>
      </c>
      <c r="T16" s="2" t="n">
        <f aca="false">SUM(T2:T15)</f>
        <v>-3.64153152077051E-014</v>
      </c>
      <c r="U16" s="2" t="n">
        <f aca="false">SUM(U2:U15)</f>
        <v>90.4347826086955</v>
      </c>
    </row>
    <row r="17" customFormat="false" ht="12.75" hidden="false" customHeight="false" outlineLevel="0" collapsed="false">
      <c r="A17" s="0" t="n">
        <f aca="false">SUM(A2:A12)/11</f>
        <v>5</v>
      </c>
    </row>
    <row r="18" customFormat="false" ht="12.75" hidden="false" customHeight="false" outlineLevel="0" collapsed="false">
      <c r="A18" s="0" t="n">
        <f aca="false">STDEV(A2:A12)</f>
        <v>3.3166247903554</v>
      </c>
    </row>
    <row r="19" customFormat="false" ht="12.75" hidden="false" customHeight="false" outlineLevel="0" collapsed="false">
      <c r="H19" s="0" t="s">
        <v>11</v>
      </c>
      <c r="I19" s="0" t="n">
        <f aca="false">(11*I16-H16*C16)/(11*J16-H16*H16)</f>
        <v>2</v>
      </c>
    </row>
    <row r="20" customFormat="false" ht="12.75" hidden="false" customHeight="false" outlineLevel="0" collapsed="false">
      <c r="M20" s="0" t="s">
        <v>11</v>
      </c>
      <c r="N20" s="0" t="n">
        <f aca="false">(11*P16-N16*C16)/(11*R16-N16*N16)</f>
        <v>1.68379446640316</v>
      </c>
    </row>
    <row r="22" customFormat="false" ht="12.75" hidden="false" customHeight="false" outlineLevel="0" collapsed="false">
      <c r="H22" s="0" t="s">
        <v>12</v>
      </c>
      <c r="I22" s="0" t="n">
        <f aca="false">(C16-I19*H16)/11</f>
        <v>0</v>
      </c>
      <c r="M22" s="0" t="s">
        <v>12</v>
      </c>
      <c r="N22" s="3" t="n">
        <f aca="false">(C16-N20*N16)/11</f>
        <v>-7.45454545454545</v>
      </c>
    </row>
    <row r="26" customFormat="false" ht="12.75" hidden="false" customHeight="false" outlineLevel="0" collapsed="false">
      <c r="A26" s="0" t="n">
        <f aca="false">MIN(A2:A24)</f>
        <v>0</v>
      </c>
      <c r="B26" s="0" t="n">
        <f aca="false">MIN(B2:B24)</f>
        <v>0</v>
      </c>
      <c r="C26" s="0" t="n">
        <f aca="false">MIN(C2:C24)</f>
        <v>0</v>
      </c>
    </row>
    <row r="27" customFormat="false" ht="12.75" hidden="false" customHeight="false" outlineLevel="0" collapsed="false">
      <c r="A27" s="0" t="n">
        <f aca="false">MAX(A2:A24)</f>
        <v>10</v>
      </c>
      <c r="B27" s="0" t="n">
        <f aca="false">MAX(B2:B24)</f>
        <v>1</v>
      </c>
      <c r="C27" s="0" t="n">
        <f aca="false">MAX(C2:C24)</f>
        <v>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02:51:23Z</dcterms:created>
  <dc:creator>Макс</dc:creator>
  <dc:description/>
  <dc:language>en-US</dc:language>
  <cp:lastModifiedBy>Макс</cp:lastModifiedBy>
  <dcterms:modified xsi:type="dcterms:W3CDTF">2010-02-23T14:08:03Z</dcterms:modified>
  <cp:revision>0</cp:revision>
  <dc:subject/>
  <dc:title/>
</cp:coreProperties>
</file>