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57</v>
      </c>
      <c r="B1" s="0" t="n">
        <v>60</v>
      </c>
      <c r="C1" s="0" t="n">
        <v>305</v>
      </c>
      <c r="D1" s="0" t="n">
        <v>97</v>
      </c>
      <c r="F1" s="0" t="n">
        <f aca="false">0.5+0.0175*A1</f>
        <v>1.4975</v>
      </c>
      <c r="G1" s="0" t="n">
        <f aca="false">0.5+0.0105*B1</f>
        <v>1.13</v>
      </c>
      <c r="H1" s="0" t="n">
        <f aca="false">0.00157*C1</f>
        <v>0.47885</v>
      </c>
      <c r="I1" s="0" t="n">
        <v>97</v>
      </c>
    </row>
    <row r="2" customFormat="false" ht="15" hidden="false" customHeight="false" outlineLevel="0" collapsed="false">
      <c r="A2" s="0" t="n">
        <v>39</v>
      </c>
      <c r="B2" s="0" t="n">
        <v>90</v>
      </c>
      <c r="C2" s="0" t="n">
        <v>215</v>
      </c>
      <c r="D2" s="0" t="n">
        <v>39</v>
      </c>
      <c r="E2" s="1"/>
      <c r="F2" s="1" t="n">
        <f aca="false">0.5+0.0175*A2</f>
        <v>1.1825</v>
      </c>
      <c r="G2" s="1" t="n">
        <f aca="false">0.5+0.0105*B2</f>
        <v>1.445</v>
      </c>
      <c r="H2" s="0" t="n">
        <f aca="false">0.00157*C2</f>
        <v>0.33755</v>
      </c>
      <c r="I2" s="0" t="n">
        <v>39</v>
      </c>
    </row>
    <row r="3" customFormat="false" ht="15" hidden="false" customHeight="false" outlineLevel="0" collapsed="false">
      <c r="A3" s="0" t="n">
        <v>51</v>
      </c>
      <c r="B3" s="0" t="n">
        <v>65</v>
      </c>
      <c r="C3" s="0" t="n">
        <v>95</v>
      </c>
      <c r="D3" s="0" t="n">
        <v>56</v>
      </c>
      <c r="E3" s="1"/>
      <c r="F3" s="1" t="n">
        <f aca="false">0.5+0.0175*A3</f>
        <v>1.3925</v>
      </c>
      <c r="G3" s="1" t="n">
        <f aca="false">0.5+0.0105*B3</f>
        <v>1.1825</v>
      </c>
      <c r="H3" s="0" t="n">
        <f aca="false">0.00157*C3</f>
        <v>0.14915</v>
      </c>
      <c r="I3" s="0" t="n">
        <v>56</v>
      </c>
    </row>
    <row r="4" customFormat="false" ht="15" hidden="false" customHeight="false" outlineLevel="0" collapsed="false">
      <c r="A4" s="0" t="n">
        <v>0</v>
      </c>
      <c r="B4" s="0" t="n">
        <v>20</v>
      </c>
      <c r="C4" s="0" t="n">
        <v>425</v>
      </c>
      <c r="D4" s="0" t="n">
        <v>134</v>
      </c>
      <c r="E4" s="1"/>
      <c r="F4" s="2" t="n">
        <f aca="false">0.5+0.0175*A4</f>
        <v>0.5</v>
      </c>
      <c r="G4" s="1" t="n">
        <f aca="false">0.5+0.0105*B4</f>
        <v>0.71</v>
      </c>
      <c r="H4" s="0" t="n">
        <f aca="false">0.00157*C4</f>
        <v>0.66725</v>
      </c>
      <c r="I4" s="0" t="n">
        <v>134</v>
      </c>
    </row>
    <row r="5" customFormat="false" ht="15" hidden="false" customHeight="false" outlineLevel="0" collapsed="false">
      <c r="A5" s="0" t="n">
        <v>27</v>
      </c>
      <c r="B5" s="0" t="n">
        <v>0</v>
      </c>
      <c r="C5" s="0" t="n">
        <v>395</v>
      </c>
      <c r="D5" s="0" t="n">
        <v>96</v>
      </c>
      <c r="E5" s="1"/>
      <c r="F5" s="1" t="n">
        <f aca="false">0.5+0.0175*A5</f>
        <v>0.9725</v>
      </c>
      <c r="G5" s="1" t="n">
        <f aca="false">0.5+0.0105*B5</f>
        <v>0.5</v>
      </c>
      <c r="H5" s="0" t="n">
        <f aca="false">0.00157*C5</f>
        <v>0.62015</v>
      </c>
      <c r="I5" s="0" t="n">
        <v>96</v>
      </c>
    </row>
    <row r="6" customFormat="false" ht="15" hidden="false" customHeight="false" outlineLevel="0" collapsed="false">
      <c r="A6" s="0" t="n">
        <v>54</v>
      </c>
      <c r="B6" s="0" t="n">
        <v>30</v>
      </c>
      <c r="C6" s="0" t="n">
        <v>485</v>
      </c>
      <c r="D6" s="0" t="n">
        <v>75</v>
      </c>
      <c r="E6" s="1"/>
      <c r="F6" s="1" t="n">
        <f aca="false">0.5+0.0175*A6</f>
        <v>1.445</v>
      </c>
      <c r="G6" s="1" t="n">
        <f aca="false">0.5+0.0105*B6</f>
        <v>0.815</v>
      </c>
      <c r="H6" s="0" t="n">
        <f aca="false">0.00157*C6</f>
        <v>0.76145</v>
      </c>
      <c r="I6" s="0" t="n">
        <v>75</v>
      </c>
    </row>
    <row r="7" customFormat="false" ht="15" hidden="false" customHeight="false" outlineLevel="0" collapsed="false">
      <c r="A7" s="0" t="n">
        <v>3</v>
      </c>
      <c r="B7" s="0" t="n">
        <v>70</v>
      </c>
      <c r="C7" s="0" t="n">
        <v>515</v>
      </c>
      <c r="D7" s="0" t="n">
        <v>100</v>
      </c>
      <c r="F7" s="0" t="n">
        <f aca="false">0.5+0.0175*A7</f>
        <v>0.5525</v>
      </c>
      <c r="G7" s="0" t="n">
        <f aca="false">0.5+0.0105*B7</f>
        <v>1.235</v>
      </c>
      <c r="H7" s="0" t="n">
        <f aca="false">0.00157*C7</f>
        <v>0.80855</v>
      </c>
      <c r="I7" s="0" t="n">
        <v>100</v>
      </c>
    </row>
    <row r="8" customFormat="false" ht="15" hidden="false" customHeight="false" outlineLevel="0" collapsed="false">
      <c r="A8" s="0" t="n">
        <v>48</v>
      </c>
      <c r="B8" s="0" t="n">
        <v>5</v>
      </c>
      <c r="C8" s="0" t="n">
        <v>275</v>
      </c>
      <c r="D8" s="0" t="n">
        <v>75</v>
      </c>
      <c r="F8" s="0" t="n">
        <f aca="false">0.5+0.0175*A8</f>
        <v>1.34</v>
      </c>
      <c r="G8" s="0" t="n">
        <f aca="false">0.5+0.0105*B8</f>
        <v>0.5525</v>
      </c>
      <c r="H8" s="0" t="n">
        <f aca="false">0.00157*C8</f>
        <v>0.43175</v>
      </c>
      <c r="I8" s="0" t="n">
        <v>75</v>
      </c>
    </row>
    <row r="9" customFormat="false" ht="15" hidden="false" customHeight="false" outlineLevel="0" collapsed="false">
      <c r="A9" s="0" t="n">
        <v>36</v>
      </c>
      <c r="B9" s="0" t="n">
        <v>55</v>
      </c>
      <c r="C9" s="0" t="n">
        <v>635</v>
      </c>
      <c r="D9" s="0" t="n">
        <v>100</v>
      </c>
      <c r="F9" s="0" t="n">
        <f aca="false">0.5+0.0175*A9</f>
        <v>1.13</v>
      </c>
      <c r="G9" s="0" t="n">
        <f aca="false">0.5+0.0105*B9</f>
        <v>1.0775</v>
      </c>
      <c r="H9" s="0" t="n">
        <f aca="false">0.00157*C9</f>
        <v>0.99695</v>
      </c>
      <c r="I9" s="0" t="n">
        <v>100</v>
      </c>
    </row>
    <row r="10" customFormat="false" ht="15" hidden="false" customHeight="false" outlineLevel="0" collapsed="false">
      <c r="A10" s="0" t="n">
        <v>30</v>
      </c>
      <c r="B10" s="0" t="n">
        <v>45</v>
      </c>
      <c r="C10" s="0" t="n">
        <v>335</v>
      </c>
      <c r="D10" s="0" t="n">
        <v>78</v>
      </c>
      <c r="F10" s="0" t="n">
        <f aca="false">0.5+0.0175*A10</f>
        <v>1.025</v>
      </c>
      <c r="G10" s="0" t="n">
        <f aca="false">0.5+0.0105*B10</f>
        <v>0.9725</v>
      </c>
      <c r="H10" s="0" t="n">
        <f aca="false">0.00157*C10</f>
        <v>0.52595</v>
      </c>
      <c r="I10" s="0" t="n">
        <v>78</v>
      </c>
    </row>
    <row r="11" customFormat="false" ht="15" hidden="false" customHeight="false" outlineLevel="0" collapsed="false">
      <c r="A11" s="0" t="n">
        <v>18</v>
      </c>
      <c r="B11" s="0" t="n">
        <v>10</v>
      </c>
      <c r="C11" s="0" t="n">
        <v>115</v>
      </c>
      <c r="D11" s="0" t="n">
        <v>81</v>
      </c>
      <c r="F11" s="0" t="n">
        <f aca="false">0.5+0.0175*A11</f>
        <v>0.815</v>
      </c>
      <c r="G11" s="0" t="n">
        <f aca="false">0.5+0.0105*B11</f>
        <v>0.605</v>
      </c>
      <c r="H11" s="0" t="n">
        <f aca="false">0.00157*C11</f>
        <v>0.18055</v>
      </c>
      <c r="I11" s="0" t="n">
        <v>81</v>
      </c>
    </row>
    <row r="12" customFormat="false" ht="15" hidden="false" customHeight="false" outlineLevel="0" collapsed="false">
      <c r="A12" s="0" t="n">
        <v>12</v>
      </c>
      <c r="B12" s="0" t="n">
        <v>95</v>
      </c>
      <c r="C12" s="0" t="n">
        <v>365</v>
      </c>
      <c r="D12" s="0" t="n">
        <v>64</v>
      </c>
      <c r="F12" s="0" t="n">
        <f aca="false">0.5+0.0175*A12</f>
        <v>0.71</v>
      </c>
      <c r="G12" s="0" t="n">
        <f aca="false">0.5+0.0105*B12</f>
        <v>1.4975</v>
      </c>
      <c r="H12" s="0" t="n">
        <f aca="false">0.00157*C12</f>
        <v>0.57305</v>
      </c>
      <c r="I12" s="0" t="n">
        <v>64</v>
      </c>
    </row>
    <row r="13" customFormat="false" ht="15" hidden="false" customHeight="false" outlineLevel="0" collapsed="false">
      <c r="A13" s="0" t="n">
        <v>45</v>
      </c>
      <c r="B13" s="0" t="n">
        <v>80</v>
      </c>
      <c r="C13" s="0" t="n">
        <v>455</v>
      </c>
      <c r="D13" s="0" t="n">
        <v>78</v>
      </c>
      <c r="F13" s="0" t="n">
        <f aca="false">0.5+0.0175*A13</f>
        <v>1.2875</v>
      </c>
      <c r="G13" s="0" t="n">
        <f aca="false">0.5+0.0105*B13</f>
        <v>1.34</v>
      </c>
      <c r="H13" s="0" t="n">
        <f aca="false">0.00157*C13</f>
        <v>0.71435</v>
      </c>
      <c r="I13" s="0" t="n">
        <v>78</v>
      </c>
    </row>
    <row r="14" customFormat="false" ht="15" hidden="false" customHeight="false" outlineLevel="0" collapsed="false">
      <c r="A14" s="0" t="n">
        <v>15</v>
      </c>
      <c r="B14" s="0" t="n">
        <v>35</v>
      </c>
      <c r="C14" s="0" t="n">
        <v>375</v>
      </c>
      <c r="D14" s="0" t="n">
        <v>113</v>
      </c>
      <c r="F14" s="0" t="n">
        <f aca="false">0.5+0.0175*A14</f>
        <v>0.7625</v>
      </c>
      <c r="G14" s="0" t="n">
        <f aca="false">0.5+0.0105*B14</f>
        <v>0.8675</v>
      </c>
      <c r="H14" s="0" t="n">
        <f aca="false">0.00157*C14</f>
        <v>0.58875</v>
      </c>
      <c r="I14" s="0" t="n">
        <v>113</v>
      </c>
    </row>
    <row r="15" customFormat="false" ht="15" hidden="false" customHeight="false" outlineLevel="0" collapsed="false">
      <c r="A15" s="0" t="n">
        <v>33</v>
      </c>
      <c r="B15" s="0" t="n">
        <v>15</v>
      </c>
      <c r="C15" s="0" t="n">
        <v>605</v>
      </c>
      <c r="D15" s="0" t="n">
        <v>98</v>
      </c>
      <c r="F15" s="0" t="n">
        <f aca="false">0.5+0.0175*A15</f>
        <v>1.0775</v>
      </c>
      <c r="G15" s="0" t="n">
        <f aca="false">0.5+0.0105*B15</f>
        <v>0.6575</v>
      </c>
      <c r="H15" s="0" t="n">
        <f aca="false">0.00157*C15</f>
        <v>0.94985</v>
      </c>
      <c r="I15" s="0" t="n">
        <v>98</v>
      </c>
    </row>
    <row r="16" customFormat="false" ht="15" hidden="false" customHeight="false" outlineLevel="0" collapsed="false">
      <c r="A16" s="0" t="n">
        <v>42</v>
      </c>
      <c r="B16" s="0" t="n">
        <v>25</v>
      </c>
      <c r="C16" s="0" t="n">
        <v>125</v>
      </c>
      <c r="D16" s="0" t="n">
        <v>53</v>
      </c>
      <c r="F16" s="0" t="n">
        <f aca="false">0.5+0.0175*A16</f>
        <v>1.235</v>
      </c>
      <c r="G16" s="0" t="n">
        <f aca="false">0.5+0.0105*B16</f>
        <v>0.7625</v>
      </c>
      <c r="H16" s="0" t="n">
        <f aca="false">0.00157*C16</f>
        <v>0.19625</v>
      </c>
      <c r="I16" s="0" t="n">
        <v>53</v>
      </c>
    </row>
    <row r="17" customFormat="false" ht="15" hidden="false" customHeight="false" outlineLevel="0" collapsed="false">
      <c r="A17" s="0" t="n">
        <v>9</v>
      </c>
      <c r="B17" s="0" t="n">
        <v>75</v>
      </c>
      <c r="C17" s="0" t="n">
        <v>185</v>
      </c>
      <c r="D17" s="0" t="n">
        <v>44</v>
      </c>
      <c r="F17" s="0" t="n">
        <f aca="false">0.5+0.0175*A17</f>
        <v>0.6575</v>
      </c>
      <c r="G17" s="0" t="n">
        <f aca="false">0.5+0.0105*B17</f>
        <v>1.2875</v>
      </c>
      <c r="H17" s="0" t="n">
        <f aca="false">0.00157*C17</f>
        <v>0.29045</v>
      </c>
      <c r="I17" s="0" t="n">
        <v>44</v>
      </c>
    </row>
    <row r="18" customFormat="false" ht="15" hidden="false" customHeight="false" outlineLevel="0" collapsed="false">
      <c r="A18" s="0" t="n">
        <v>21</v>
      </c>
      <c r="B18" s="0" t="n">
        <v>50</v>
      </c>
      <c r="C18" s="0" t="n">
        <v>65</v>
      </c>
      <c r="D18" s="0" t="n">
        <v>32</v>
      </c>
      <c r="F18" s="0" t="n">
        <f aca="false">0.5+0.0175*A18</f>
        <v>0.8675</v>
      </c>
      <c r="G18" s="0" t="n">
        <f aca="false">0.5+0.0105*B18</f>
        <v>1.025</v>
      </c>
      <c r="H18" s="0" t="n">
        <f aca="false">0.00157*C18</f>
        <v>0.10205</v>
      </c>
      <c r="I18" s="0" t="n">
        <v>32</v>
      </c>
    </row>
    <row r="19" customFormat="false" ht="15" hidden="false" customHeight="false" outlineLevel="0" collapsed="false">
      <c r="A19" s="0" t="n">
        <v>24</v>
      </c>
      <c r="B19" s="0" t="n">
        <v>85</v>
      </c>
      <c r="C19" s="0" t="n">
        <v>545</v>
      </c>
      <c r="D19" s="0" t="n">
        <v>54</v>
      </c>
      <c r="F19" s="0" t="n">
        <f aca="false">0.5+0.0175*A19</f>
        <v>0.92</v>
      </c>
      <c r="G19" s="0" t="n">
        <f aca="false">0.5+0.0105*B19</f>
        <v>1.3925</v>
      </c>
      <c r="H19" s="0" t="n">
        <f aca="false">0.00157*C19</f>
        <v>0.85565</v>
      </c>
      <c r="I19" s="0" t="n">
        <v>54</v>
      </c>
    </row>
    <row r="20" customFormat="false" ht="15" hidden="false" customHeight="false" outlineLevel="0" collapsed="false">
      <c r="A20" s="0" t="n">
        <v>6</v>
      </c>
      <c r="B20" s="0" t="n">
        <v>40</v>
      </c>
      <c r="C20" s="0" t="n">
        <v>245</v>
      </c>
      <c r="D20" s="0" t="n">
        <v>71</v>
      </c>
      <c r="F20" s="0" t="n">
        <f aca="false">0.5+0.0175*A20</f>
        <v>0.605</v>
      </c>
      <c r="G20" s="0" t="n">
        <f aca="false">0.5+0.0105*B20</f>
        <v>0.92</v>
      </c>
      <c r="H20" s="0" t="n">
        <f aca="false">0.00157*C20</f>
        <v>0.38465</v>
      </c>
      <c r="I20" s="0" t="n">
        <v>71</v>
      </c>
    </row>
    <row r="21" customFormat="false" ht="15" hidden="false" customHeight="false" outlineLevel="0" collapsed="false">
      <c r="A21" s="0" t="n">
        <v>58</v>
      </c>
      <c r="F21" s="0" t="n">
        <f aca="false">0.5+0.0175*A21</f>
        <v>1.515</v>
      </c>
    </row>
    <row r="22" customFormat="false" ht="15" hidden="false" customHeight="false" outlineLevel="0" collapsed="false">
      <c r="A22" s="0" t="n">
        <f aca="false">MIN(A1:A21)</f>
        <v>0</v>
      </c>
    </row>
    <row r="23" customFormat="false" ht="15" hidden="false" customHeight="false" outlineLevel="0" collapsed="false">
      <c r="A23" s="0" t="n">
        <f aca="false">MAX(A1:A21)</f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26:07Z</dcterms:created>
  <dc:creator>Иващенко</dc:creator>
  <dc:description/>
  <dc:language>en-US</dc:language>
  <cp:lastModifiedBy>Иващенко</cp:lastModifiedBy>
  <dcterms:modified xsi:type="dcterms:W3CDTF">2010-01-07T02:28:38Z</dcterms:modified>
  <cp:revision>0</cp:revision>
  <dc:subject/>
  <dc:title/>
</cp:coreProperties>
</file>