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1</t>
  </si>
  <si>
    <t xml:space="preserve">x2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25" hidden="false" customHeight="false" outlineLevel="0" collapsed="false">
      <c r="A2" s="1" t="n">
        <v>2</v>
      </c>
      <c r="B2" s="1" t="n">
        <v>1</v>
      </c>
      <c r="C2" s="1" t="n">
        <f aca="false">3*POWER(A2,3)+2*POWER(B2,2)+POWER(B2,2)*POWER(A2,-1)+6*A2*B2+7*B2+5</f>
        <v>50.5</v>
      </c>
    </row>
    <row r="3" customFormat="false" ht="14.25" hidden="false" customHeight="false" outlineLevel="0" collapsed="false">
      <c r="A3" s="1" t="n">
        <v>1</v>
      </c>
      <c r="B3" s="1" t="n">
        <v>2</v>
      </c>
      <c r="C3" s="1" t="n">
        <f aca="false">3*POWER(A3,3)+2*POWER(B3,2)+POWER(B3,2)*POWER(A3,-1)+6*A3*B3+7*B3+5</f>
        <v>46</v>
      </c>
    </row>
    <row r="4" customFormat="false" ht="14.25" hidden="false" customHeight="false" outlineLevel="0" collapsed="false">
      <c r="A4" s="1" t="n">
        <v>2</v>
      </c>
      <c r="B4" s="1" t="n">
        <v>3</v>
      </c>
      <c r="C4" s="1" t="n">
        <f aca="false">3*POWER(A4,3)+2*POWER(B4,2)+POWER(B4,2)*POWER(A4,-1)+6*A4*B4+7*B4+5</f>
        <v>108.5</v>
      </c>
    </row>
    <row r="5" customFormat="false" ht="14.25" hidden="false" customHeight="false" outlineLevel="0" collapsed="false">
      <c r="A5" s="1" t="n">
        <v>3</v>
      </c>
      <c r="B5" s="1" t="n">
        <v>1</v>
      </c>
      <c r="C5" s="1" t="n">
        <f aca="false">3*POWER(A5,3)+2*POWER(B5,2)+POWER(B5,2)*POWER(A5,-1)+6*A5*B5+7*B5+5</f>
        <v>113.333333333333</v>
      </c>
    </row>
    <row r="6" customFormat="false" ht="14.25" hidden="false" customHeight="false" outlineLevel="0" collapsed="false">
      <c r="A6" s="1" t="n">
        <v>1</v>
      </c>
      <c r="B6" s="1" t="n">
        <v>2</v>
      </c>
      <c r="C6" s="1" t="n">
        <f aca="false">3*POWER(A6,3)+2*POWER(B6,2)+POWER(B6,2)*POWER(A6,-1)+6*A6*B6+7*B6+5</f>
        <v>46</v>
      </c>
    </row>
    <row r="7" customFormat="false" ht="14.25" hidden="false" customHeight="false" outlineLevel="0" collapsed="false">
      <c r="A7" s="1" t="n">
        <v>5</v>
      </c>
      <c r="B7" s="1" t="n">
        <v>3</v>
      </c>
      <c r="C7" s="1" t="n">
        <f aca="false">3*POWER(A7,3)+2*POWER(B7,2)+POWER(B7,2)*POWER(A7,-1)+6*A7*B7+7*B7+5</f>
        <v>510.8</v>
      </c>
    </row>
    <row r="8" customFormat="false" ht="14.25" hidden="false" customHeight="false" outlineLevel="0" collapsed="false">
      <c r="A8" s="1" t="n">
        <v>6</v>
      </c>
      <c r="B8" s="1" t="n">
        <v>1</v>
      </c>
      <c r="C8" s="1" t="n">
        <f aca="false">3*POWER(A8,3)+2*POWER(B8,2)+POWER(B8,2)*POWER(A8,-1)+6*A8*B8+7*B8+5</f>
        <v>698.166666666667</v>
      </c>
    </row>
    <row r="9" customFormat="false" ht="14.25" hidden="false" customHeight="false" outlineLevel="0" collapsed="false">
      <c r="A9" s="1" t="n">
        <v>7</v>
      </c>
      <c r="B9" s="1" t="n">
        <v>6</v>
      </c>
      <c r="C9" s="1" t="n">
        <f aca="false">3*POWER(A9,3)+2*POWER(B9,2)+POWER(B9,2)*POWER(A9,-1)+6*A9*B9+7*B9+5</f>
        <v>1405.14285714286</v>
      </c>
    </row>
    <row r="10" customFormat="false" ht="14.25" hidden="false" customHeight="false" outlineLevel="0" collapsed="false">
      <c r="A10" s="1" t="n">
        <v>6</v>
      </c>
      <c r="B10" s="1" t="n">
        <v>7</v>
      </c>
      <c r="C10" s="1" t="n">
        <f aca="false">3*POWER(A10,3)+2*POWER(B10,2)+POWER(B10,2)*POWER(A10,-1)+6*A10*B10+7*B10+5</f>
        <v>1060.16666666667</v>
      </c>
    </row>
    <row r="11" customFormat="false" ht="14.25" hidden="false" customHeight="false" outlineLevel="0" collapsed="false">
      <c r="A11" s="1" t="n">
        <v>2</v>
      </c>
      <c r="B11" s="1" t="n">
        <v>1</v>
      </c>
      <c r="C11" s="1" t="n">
        <f aca="false">3*POWER(A11,3)+2*POWER(B11,2)+POWER(B11,2)*POWER(A11,-1)+6*A11*B11+7*B11+5</f>
        <v>50.5</v>
      </c>
    </row>
    <row r="12" customFormat="false" ht="14.25" hidden="false" customHeight="false" outlineLevel="0" collapsed="false">
      <c r="A12" s="1" t="n">
        <v>5</v>
      </c>
      <c r="B12" s="1" t="n">
        <v>5</v>
      </c>
      <c r="C12" s="1" t="n">
        <f aca="false">3*POWER(A12,3)+2*POWER(B12,2)+POWER(B12,2)*POWER(A12,-1)+6*A12*B12+7*B12+5</f>
        <v>620</v>
      </c>
    </row>
    <row r="13" customFormat="false" ht="14.25" hidden="false" customHeight="false" outlineLevel="0" collapsed="false">
      <c r="A13" s="1" t="n">
        <v>2</v>
      </c>
      <c r="B13" s="1" t="n">
        <v>0</v>
      </c>
      <c r="C13" s="1" t="n">
        <f aca="false">3*POWER(A13,3)+2*POWER(B13,2)+POWER(B13,2)*POWER(A13,-1)+6*A13*B13+7*B13+5</f>
        <v>29</v>
      </c>
    </row>
    <row r="14" customFormat="false" ht="14.25" hidden="false" customHeight="false" outlineLevel="0" collapsed="false">
      <c r="A14" s="1" t="n">
        <v>-1</v>
      </c>
      <c r="B14" s="1" t="n">
        <v>1</v>
      </c>
      <c r="C14" s="1" t="n">
        <f aca="false">3*POWER(A14,3)+2*POWER(B14,2)+POWER(B14,2)*POWER(A14,-1)+6*A14*B14+7*B14+5</f>
        <v>4</v>
      </c>
    </row>
    <row r="15" customFormat="false" ht="14.25" hidden="false" customHeight="false" outlineLevel="0" collapsed="false">
      <c r="A15" s="1" t="n">
        <v>3</v>
      </c>
      <c r="B15" s="1" t="n">
        <v>5</v>
      </c>
      <c r="C15" s="1" t="n">
        <f aca="false">3*POWER(A15,3)+2*POWER(B15,2)+POWER(B15,2)*POWER(A15,-1)+6*A15*B15+7*B15+5</f>
        <v>269.333333333333</v>
      </c>
    </row>
    <row r="16" customFormat="false" ht="14.25" hidden="false" customHeight="false" outlineLevel="0" collapsed="false">
      <c r="A16" s="1" t="n">
        <v>6</v>
      </c>
      <c r="B16" s="1" t="n">
        <v>1</v>
      </c>
      <c r="C16" s="1" t="n">
        <f aca="false">3*POWER(A16,3)+2*POWER(B16,2)+POWER(B16,2)*POWER(A16,-1)+6*A16*B16+7*B16+5</f>
        <v>698.166666666667</v>
      </c>
    </row>
    <row r="17" customFormat="false" ht="14.25" hidden="false" customHeight="false" outlineLevel="0" collapsed="false">
      <c r="A17" s="1" t="n">
        <v>4</v>
      </c>
      <c r="B17" s="1" t="n">
        <v>1</v>
      </c>
      <c r="C17" s="1" t="n">
        <f aca="false">3*POWER(A17,3)+2*POWER(B17,2)+POWER(B17,2)*POWER(A17,-1)+6*A17*B17+7*B17+5</f>
        <v>230.25</v>
      </c>
    </row>
    <row r="18" customFormat="false" ht="14.25" hidden="false" customHeight="false" outlineLevel="0" collapsed="false">
      <c r="A18" s="1" t="n">
        <v>2</v>
      </c>
      <c r="B18" s="1" t="n">
        <v>5</v>
      </c>
      <c r="C18" s="1" t="n">
        <f aca="false">3*POWER(A18,3)+2*POWER(B18,2)+POWER(B18,2)*POWER(A18,-1)+6*A18*B18+7*B18+5</f>
        <v>186.5</v>
      </c>
    </row>
    <row r="19" customFormat="false" ht="14.25" hidden="false" customHeight="false" outlineLevel="0" collapsed="false">
      <c r="A19" s="1" t="n">
        <v>-1</v>
      </c>
      <c r="B19" s="1" t="n">
        <v>5</v>
      </c>
      <c r="C19" s="1" t="n">
        <f aca="false">3*POWER(A19,3)+2*POWER(B19,2)+POWER(B19,2)*POWER(A19,-1)+6*A19*B19+7*B19+5</f>
        <v>32</v>
      </c>
    </row>
    <row r="20" customFormat="false" ht="14.25" hidden="false" customHeight="false" outlineLevel="0" collapsed="false">
      <c r="A20" s="1" t="n">
        <v>2</v>
      </c>
      <c r="B20" s="1" t="n">
        <v>6</v>
      </c>
      <c r="C20" s="1" t="n">
        <f aca="false">3*POWER(A20,3)+2*POWER(B20,2)+POWER(B20,2)*POWER(A20,-1)+6*A20*B20+7*B20+5</f>
        <v>233</v>
      </c>
    </row>
    <row r="21" customFormat="false" ht="14.25" hidden="false" customHeight="false" outlineLevel="0" collapsed="false">
      <c r="A21" s="1" t="n">
        <v>3</v>
      </c>
      <c r="B21" s="1" t="n">
        <v>7</v>
      </c>
      <c r="C21" s="1" t="n">
        <f aca="false">3*POWER(A21,3)+2*POWER(B21,2)+POWER(B21,2)*POWER(A21,-1)+6*A21*B21+7*B21+5</f>
        <v>375.333333333333</v>
      </c>
    </row>
    <row r="22" customFormat="false" ht="14.25" hidden="false" customHeight="false" outlineLevel="0" collapsed="false">
      <c r="A22" s="1" t="n">
        <v>1</v>
      </c>
      <c r="B22" s="1" t="n">
        <v>6</v>
      </c>
      <c r="C22" s="1" t="n">
        <f aca="false">3*POWER(A22,3)+2*POWER(B22,2)+POWER(B22,2)*POWER(A22,-1)+6*A22*B22+7*B22+5</f>
        <v>194</v>
      </c>
    </row>
    <row r="23" customFormat="false" ht="14.25" hidden="false" customHeight="false" outlineLevel="0" collapsed="false">
      <c r="A23" s="1" t="n">
        <v>2</v>
      </c>
      <c r="B23" s="1" t="n">
        <v>2</v>
      </c>
      <c r="C23" s="1" t="n">
        <f aca="false">3*POWER(A23,3)+2*POWER(B23,2)+POWER(B23,2)*POWER(A23,-1)+6*A23*B23+7*B23+5</f>
        <v>77</v>
      </c>
    </row>
    <row r="24" customFormat="false" ht="14.25" hidden="false" customHeight="false" outlineLevel="0" collapsed="false">
      <c r="A24" s="1" t="n">
        <v>3</v>
      </c>
      <c r="B24" s="1" t="n">
        <v>5</v>
      </c>
      <c r="C24" s="1" t="n">
        <f aca="false">3*POWER(A24,3)+2*POWER(B24,2)+POWER(B24,2)*POWER(A24,-1)+6*A24*B24+7*B24+5</f>
        <v>269.333333333333</v>
      </c>
    </row>
    <row r="25" customFormat="false" ht="14.25" hidden="false" customHeight="false" outlineLevel="0" collapsed="false">
      <c r="A25" s="1" t="n">
        <v>7</v>
      </c>
      <c r="B25" s="1" t="n">
        <v>0</v>
      </c>
      <c r="C25" s="1" t="n">
        <f aca="false">3*POWER(A25,3)+2*POWER(B25,2)+POWER(B25,2)*POWER(A25,-1)+6*A25*B25+7*B25+5</f>
        <v>1034</v>
      </c>
    </row>
    <row r="26" customFormat="false" ht="14.25" hidden="false" customHeight="false" outlineLevel="0" collapsed="false">
      <c r="A26" s="1" t="n">
        <v>6</v>
      </c>
      <c r="B26" s="1" t="n">
        <v>-1</v>
      </c>
      <c r="C26" s="1" t="n">
        <f aca="false">3*POWER(A26,3)+2*POWER(B26,2)+POWER(B26,2)*POWER(A26,-1)+6*A26*B26+7*B26+5</f>
        <v>612.166666666667</v>
      </c>
    </row>
    <row r="27" customFormat="false" ht="14.25" hidden="false" customHeight="false" outlineLevel="0" collapsed="false">
      <c r="A27" s="1" t="n">
        <v>7</v>
      </c>
      <c r="B27" s="1" t="n">
        <v>3</v>
      </c>
      <c r="C27" s="1" t="n">
        <f aca="false">3*POWER(A27,3)+2*POWER(B27,2)+POWER(B27,2)*POWER(A27,-1)+6*A27*B27+7*B27+5</f>
        <v>1200.28571428571</v>
      </c>
    </row>
    <row r="28" customFormat="false" ht="14.25" hidden="false" customHeight="false" outlineLevel="0" collapsed="false">
      <c r="A28" s="1" t="n">
        <v>4</v>
      </c>
      <c r="B28" s="1" t="n">
        <v>6</v>
      </c>
      <c r="C28" s="1" t="n">
        <f aca="false">3*POWER(A28,3)+2*POWER(B28,2)+POWER(B28,2)*POWER(A28,-1)+6*A28*B28+7*B28+5</f>
        <v>464</v>
      </c>
    </row>
    <row r="29" customFormat="false" ht="14.25" hidden="false" customHeight="false" outlineLevel="0" collapsed="false">
      <c r="A29" s="1" t="n">
        <v>3</v>
      </c>
      <c r="B29" s="1" t="n">
        <v>7</v>
      </c>
      <c r="C29" s="1" t="n">
        <f aca="false">3*POWER(A29,3)+2*POWER(B29,2)+POWER(B29,2)*POWER(A29,-1)+6*A29*B29+7*B29+5</f>
        <v>375.333333333333</v>
      </c>
    </row>
    <row r="30" customFormat="false" ht="14.25" hidden="false" customHeight="false" outlineLevel="0" collapsed="false">
      <c r="A30" s="1" t="n">
        <v>4</v>
      </c>
      <c r="B30" s="1" t="n">
        <v>4</v>
      </c>
      <c r="C30" s="1" t="n">
        <f aca="false">3*POWER(A30,3)+2*POWER(B30,2)+POWER(B30,2)*POWER(A30,-1)+6*A30*B30+7*B30+5</f>
        <v>357</v>
      </c>
    </row>
    <row r="31" customFormat="false" ht="14.25" hidden="false" customHeight="false" outlineLevel="0" collapsed="false">
      <c r="A31" s="1" t="n">
        <v>5</v>
      </c>
      <c r="B31" s="1" t="n">
        <v>5</v>
      </c>
      <c r="C31" s="1" t="n">
        <f aca="false">3*POWER(A31,3)+2*POWER(B31,2)+POWER(B31,2)*POWER(A31,-1)+6*A31*B31+7*B31+5</f>
        <v>620</v>
      </c>
    </row>
    <row r="32" customFormat="false" ht="14.25" hidden="false" customHeight="false" outlineLevel="0" collapsed="false">
      <c r="A32" s="1" t="n">
        <v>6</v>
      </c>
      <c r="B32" s="1" t="n">
        <v>4</v>
      </c>
      <c r="C32" s="1" t="n">
        <f aca="false">3*POWER(A32,3)+2*POWER(B32,2)+POWER(B32,2)*POWER(A32,-1)+6*A32*B32+7*B32+5</f>
        <v>859.666666666667</v>
      </c>
    </row>
    <row r="33" customFormat="false" ht="14.25" hidden="false" customHeight="false" outlineLevel="0" collapsed="false">
      <c r="A33" s="1" t="n">
        <v>7</v>
      </c>
      <c r="B33" s="1" t="n">
        <v>2</v>
      </c>
      <c r="C33" s="1" t="n">
        <f aca="false">3*POWER(A33,3)+2*POWER(B33,2)+POWER(B33,2)*POWER(A33,-1)+6*A33*B33+7*B33+5</f>
        <v>1140.57142857143</v>
      </c>
    </row>
    <row r="34" customFormat="false" ht="14.25" hidden="false" customHeight="false" outlineLevel="0" collapsed="false">
      <c r="A34" s="1" t="n">
        <v>6</v>
      </c>
      <c r="B34" s="1" t="n">
        <v>5</v>
      </c>
      <c r="C34" s="1" t="n">
        <f aca="false">3*POWER(A34,3)+2*POWER(B34,2)+POWER(B34,2)*POWER(A34,-1)+6*A34*B34+7*B34+5</f>
        <v>922.166666666667</v>
      </c>
    </row>
    <row r="35" customFormat="false" ht="14.25" hidden="false" customHeight="false" outlineLevel="0" collapsed="false">
      <c r="A35" s="1" t="n">
        <v>2</v>
      </c>
      <c r="B35" s="1" t="n">
        <v>1</v>
      </c>
      <c r="C35" s="1" t="n">
        <f aca="false">3*POWER(A35,3)+2*POWER(B35,2)+POWER(B35,2)*POWER(A35,-1)+6*A35*B35+7*B35+5</f>
        <v>50.5</v>
      </c>
    </row>
    <row r="36" customFormat="false" ht="14.25" hidden="false" customHeight="false" outlineLevel="0" collapsed="false">
      <c r="A36" s="1" t="n">
        <v>5</v>
      </c>
      <c r="B36" s="1" t="n">
        <v>1</v>
      </c>
      <c r="C36" s="1" t="n">
        <f aca="false">3*POWER(A36,3)+2*POWER(B36,2)+POWER(B36,2)*POWER(A36,-1)+6*A36*B36+7*B36+5</f>
        <v>419.2</v>
      </c>
    </row>
    <row r="37" customFormat="false" ht="14.25" hidden="false" customHeight="false" outlineLevel="0" collapsed="false">
      <c r="A37" s="1" t="n">
        <v>7</v>
      </c>
      <c r="B37" s="1" t="n">
        <v>3</v>
      </c>
      <c r="C37" s="1" t="n">
        <f aca="false">3*POWER(A37,3)+2*POWER(B37,2)+POWER(B37,2)*POWER(A37,-1)+6*A37*B37+7*B37+5</f>
        <v>1200.28571428571</v>
      </c>
    </row>
    <row r="38" customFormat="false" ht="14.25" hidden="false" customHeight="false" outlineLevel="0" collapsed="false">
      <c r="A38" s="1" t="n">
        <v>6</v>
      </c>
      <c r="B38" s="1" t="n">
        <v>6</v>
      </c>
      <c r="C38" s="1" t="n">
        <f aca="false">3*POWER(A38,3)+2*POWER(B38,2)+POWER(B38,2)*POWER(A38,-1)+6*A38*B38+7*B38+5</f>
        <v>989</v>
      </c>
    </row>
    <row r="39" customFormat="false" ht="14.25" hidden="false" customHeight="false" outlineLevel="0" collapsed="false">
      <c r="A39" s="1" t="n">
        <v>7</v>
      </c>
      <c r="B39" s="1" t="n">
        <v>7</v>
      </c>
      <c r="C39" s="1" t="n">
        <f aca="false">3*POWER(A39,3)+2*POWER(B39,2)+POWER(B39,2)*POWER(A39,-1)+6*A39*B39+7*B39+5</f>
        <v>1482</v>
      </c>
    </row>
    <row r="40" customFormat="false" ht="14.25" hidden="false" customHeight="false" outlineLevel="0" collapsed="false">
      <c r="A40" s="1" t="n">
        <v>4</v>
      </c>
      <c r="B40" s="1" t="n">
        <v>4</v>
      </c>
      <c r="C40" s="1" t="n">
        <f aca="false">3*POWER(A40,3)+2*POWER(B40,2)+POWER(B40,2)*POWER(A40,-1)+6*A40*B40+7*B40+5</f>
        <v>357</v>
      </c>
    </row>
    <row r="41" customFormat="false" ht="14.25" hidden="false" customHeight="false" outlineLevel="0" collapsed="false">
      <c r="A41" s="1" t="n">
        <v>3</v>
      </c>
      <c r="B41" s="1" t="n">
        <v>5</v>
      </c>
      <c r="C41" s="1" t="n">
        <f aca="false">3*POWER(A41,3)+2*POWER(B41,2)+POWER(B41,2)*POWER(A41,-1)+6*A41*B41+7*B41+5</f>
        <v>269.333333333333</v>
      </c>
    </row>
    <row r="42" customFormat="false" ht="14.25" hidden="false" customHeight="false" outlineLevel="0" collapsed="false">
      <c r="A42" s="1" t="n">
        <v>4</v>
      </c>
      <c r="B42" s="1" t="n">
        <v>4</v>
      </c>
      <c r="C42" s="1" t="n">
        <f aca="false">3*POWER(A42,3)+2*POWER(B42,2)+POWER(B42,2)*POWER(A42,-1)+6*A42*B42+7*B42+5</f>
        <v>357</v>
      </c>
    </row>
    <row r="43" customFormat="false" ht="14.25" hidden="false" customHeight="false" outlineLevel="0" collapsed="false">
      <c r="A43" s="1" t="n">
        <v>5</v>
      </c>
      <c r="B43" s="1" t="n">
        <v>2</v>
      </c>
      <c r="C43" s="1" t="n">
        <f aca="false">3*POWER(A43,3)+2*POWER(B43,2)+POWER(B43,2)*POWER(A43,-1)+6*A43*B43+7*B43+5</f>
        <v>462.8</v>
      </c>
    </row>
    <row r="44" customFormat="false" ht="14.25" hidden="false" customHeight="false" outlineLevel="0" collapsed="false">
      <c r="A44" s="1" t="n">
        <v>6</v>
      </c>
      <c r="B44" s="1" t="n">
        <v>5</v>
      </c>
      <c r="C44" s="1" t="n">
        <f aca="false">3*POWER(A44,3)+2*POWER(B44,2)+POWER(B44,2)*POWER(A44,-1)+6*A44*B44+7*B44+5</f>
        <v>922.166666666667</v>
      </c>
    </row>
    <row r="45" customFormat="false" ht="14.25" hidden="false" customHeight="false" outlineLevel="0" collapsed="false">
      <c r="A45" s="1" t="n">
        <v>6</v>
      </c>
      <c r="B45" s="1" t="n">
        <v>1</v>
      </c>
      <c r="C45" s="1" t="n">
        <f aca="false">3*POWER(A45,3)+2*POWER(B45,2)+POWER(B45,2)*POWER(A45,-1)+6*A45*B45+7*B45+5</f>
        <v>698.166666666667</v>
      </c>
    </row>
    <row r="46" customFormat="false" ht="14.25" hidden="false" customHeight="false" outlineLevel="0" collapsed="false">
      <c r="A46" s="1" t="n">
        <v>4</v>
      </c>
      <c r="B46" s="1" t="n">
        <v>1</v>
      </c>
      <c r="C46" s="1" t="n">
        <f aca="false">3*POWER(A46,3)+2*POWER(B46,2)+POWER(B46,2)*POWER(A46,-1)+6*A46*B46+7*B46+5</f>
        <v>230.25</v>
      </c>
    </row>
    <row r="47" customFormat="false" ht="14.25" hidden="false" customHeight="false" outlineLevel="0" collapsed="false">
      <c r="A47" s="1" t="n">
        <v>2</v>
      </c>
      <c r="B47" s="1" t="n">
        <v>4</v>
      </c>
      <c r="C47" s="1" t="n">
        <f aca="false">3*POWER(A47,3)+2*POWER(B47,2)+POWER(B47,2)*POWER(A47,-1)+6*A47*B47+7*B47+5</f>
        <v>145</v>
      </c>
    </row>
    <row r="48" customFormat="false" ht="14.25" hidden="false" customHeight="false" outlineLevel="0" collapsed="false">
      <c r="A48" s="1" t="n">
        <v>-2</v>
      </c>
      <c r="B48" s="1" t="n">
        <v>5</v>
      </c>
      <c r="C48" s="1" t="n">
        <f aca="false">3*POWER(A48,3)+2*POWER(B48,2)+POWER(B48,2)*POWER(A48,-1)+6*A48*B48+7*B48+5</f>
        <v>-6.5</v>
      </c>
    </row>
    <row r="49" customFormat="false" ht="14.25" hidden="false" customHeight="false" outlineLevel="0" collapsed="false">
      <c r="A49" s="1" t="n">
        <v>2</v>
      </c>
      <c r="B49" s="1" t="n">
        <v>4</v>
      </c>
      <c r="C49" s="1" t="n">
        <f aca="false">3*POWER(A49,3)+2*POWER(B49,2)+POWER(B49,2)*POWER(A49,-1)+6*A49*B49+7*B49+5</f>
        <v>145</v>
      </c>
    </row>
    <row r="50" customFormat="false" ht="14.25" hidden="false" customHeight="false" outlineLevel="0" collapsed="false">
      <c r="A50" s="1" t="n">
        <v>2</v>
      </c>
      <c r="B50" s="1" t="n">
        <v>2</v>
      </c>
      <c r="C50" s="1" t="n">
        <f aca="false">3*POWER(A50,3)+2*POWER(B50,2)+POWER(B50,2)*POWER(A50,-1)+6*A50*B50+7*B50+5</f>
        <v>77</v>
      </c>
    </row>
    <row r="51" customFormat="false" ht="14.25" hidden="false" customHeight="false" outlineLevel="0" collapsed="false">
      <c r="A51" s="1" t="n">
        <v>1</v>
      </c>
      <c r="B51" s="1" t="n">
        <v>5</v>
      </c>
      <c r="C51" s="1" t="n">
        <f aca="false">3*POWER(A51,3)+2*POWER(B51,2)+POWER(B51,2)*POWER(A51,-1)+6*A51*B51+7*B51+5</f>
        <v>148</v>
      </c>
    </row>
    <row r="52" customFormat="false" ht="14.25" hidden="false" customHeight="false" outlineLevel="0" collapsed="false">
      <c r="A52" s="1" t="n">
        <v>2</v>
      </c>
      <c r="B52" s="1" t="n">
        <v>1</v>
      </c>
      <c r="C52" s="1" t="n">
        <f aca="false">3*POWER(A52,3)+2*POWER(B52,2)+POWER(B52,2)*POWER(A52,-1)+6*A52*B52+7*B52+5</f>
        <v>50.5</v>
      </c>
    </row>
    <row r="53" customFormat="false" ht="14.25" hidden="false" customHeight="false" outlineLevel="0" collapsed="false">
      <c r="A53" s="1" t="n">
        <v>3</v>
      </c>
      <c r="B53" s="1" t="n">
        <v>8</v>
      </c>
      <c r="C53" s="1" t="n">
        <f aca="false">3*POWER(A53,3)+2*POWER(B53,2)+POWER(B53,2)*POWER(A53,-1)+6*A53*B53+7*B53+5</f>
        <v>435.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6T19:28:15Z</dcterms:created>
  <dc:creator>Иващенко</dc:creator>
  <dc:description/>
  <dc:language>en-US</dc:language>
  <cp:lastModifiedBy>Иващенко Алеся</cp:lastModifiedBy>
  <dcterms:modified xsi:type="dcterms:W3CDTF">2010-03-31T13:23:18Z</dcterms:modified>
  <cp:revision>0</cp:revision>
  <dc:subject/>
  <dc:title/>
</cp:coreProperties>
</file>