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1</t>
  </si>
  <si>
    <t xml:space="preserve">x2</t>
  </si>
  <si>
    <t xml:space="preserve">t</t>
  </si>
  <si>
    <t xml:space="preserve">sint</t>
  </si>
  <si>
    <t xml:space="preserve">x1.</t>
  </si>
  <si>
    <t xml:space="preserve">x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0.016414</v>
      </c>
      <c r="B2" s="1" t="n">
        <v>0.2668</v>
      </c>
      <c r="C2" s="1" t="n">
        <v>0.25634</v>
      </c>
      <c r="D2" s="1" t="n">
        <v>0.25354</v>
      </c>
      <c r="E2" s="1" t="n">
        <f aca="false">(A3-A2)/(C3-C2)</f>
        <v>0.488729143309372</v>
      </c>
      <c r="F2" s="1" t="n">
        <f aca="false">(B3-B2)/(C3-C2)</f>
        <v>3.18004352700653</v>
      </c>
    </row>
    <row r="3" customFormat="false" ht="12.75" hidden="false" customHeight="false" outlineLevel="0" collapsed="false">
      <c r="A3" s="1" t="n">
        <v>0.09052</v>
      </c>
      <c r="B3" s="1" t="n">
        <v>0.74899</v>
      </c>
      <c r="C3" s="1" t="n">
        <v>0.40797</v>
      </c>
      <c r="D3" s="1" t="n">
        <v>0.39674</v>
      </c>
      <c r="E3" s="1" t="n">
        <f aca="false">(A4-A3)/(C4-C3)</f>
        <v>1.07795805302731</v>
      </c>
      <c r="F3" s="1" t="n">
        <f aca="false">(B4-B3)/(C4-C3)</f>
        <v>4.45066613903179</v>
      </c>
    </row>
    <row r="4" customFormat="false" ht="12.75" hidden="false" customHeight="false" outlineLevel="0" collapsed="false">
      <c r="A4" s="1" t="n">
        <v>0.25396</v>
      </c>
      <c r="B4" s="1" t="n">
        <v>1.4238</v>
      </c>
      <c r="C4" s="1" t="n">
        <v>0.55959</v>
      </c>
      <c r="D4" s="1" t="n">
        <v>0.53084</v>
      </c>
      <c r="E4" s="1" t="n">
        <f aca="false">(A5-A4)/(C5-C4)</f>
        <v>1.8260123994196</v>
      </c>
      <c r="F4" s="1" t="n">
        <f aca="false">(B5-B4)/(C5-C4)</f>
        <v>5.3871520907532</v>
      </c>
    </row>
    <row r="5" customFormat="false" ht="12.75" hidden="false" customHeight="false" outlineLevel="0" collapsed="false">
      <c r="A5" s="1" t="n">
        <v>0.53082</v>
      </c>
      <c r="B5" s="1" t="n">
        <v>2.2406</v>
      </c>
      <c r="C5" s="1" t="n">
        <v>0.71121</v>
      </c>
      <c r="D5" s="1" t="n">
        <v>0.65275</v>
      </c>
      <c r="E5" s="1" t="n">
        <f aca="false">(A6-A5)/(C6-C5)</f>
        <v>2.57294896505489</v>
      </c>
      <c r="F5" s="1" t="n">
        <f aca="false">(B6-B5)/(C6-C5)</f>
        <v>5.84345931450599</v>
      </c>
    </row>
    <row r="6" customFormat="false" ht="12.75" hidden="false" customHeight="false" outlineLevel="0" collapsed="false">
      <c r="A6" s="1" t="n">
        <v>0.83785</v>
      </c>
      <c r="B6" s="1" t="n">
        <v>2.9379</v>
      </c>
      <c r="C6" s="1" t="n">
        <v>0.83054</v>
      </c>
      <c r="D6" s="1" t="n">
        <v>0.73829</v>
      </c>
      <c r="E6" s="1" t="n">
        <f aca="false">(A7-A6)/(C7-C6)</f>
        <v>3.28989272544418</v>
      </c>
      <c r="F6" s="1" t="n">
        <f aca="false">(B7-B6)/(C7-C6)</f>
        <v>5.87076768354006</v>
      </c>
    </row>
    <row r="7" customFormat="false" ht="12.75" hidden="false" customHeight="false" outlineLevel="0" collapsed="false">
      <c r="A7" s="1" t="n">
        <v>1.2304</v>
      </c>
      <c r="B7" s="1" t="n">
        <v>3.6384</v>
      </c>
      <c r="C7" s="1" t="n">
        <v>0.94986</v>
      </c>
      <c r="D7" s="1" t="n">
        <v>0.81334</v>
      </c>
      <c r="E7" s="1" t="n">
        <f aca="false">(A8-A7)/(C8-C7)</f>
        <v>3.96514161220044</v>
      </c>
      <c r="F7" s="1" t="n">
        <f aca="false">(B8-B7)/(C8-C7)</f>
        <v>5.04776269482153</v>
      </c>
    </row>
    <row r="8" customFormat="false" ht="12.75" hidden="false" customHeight="false" outlineLevel="0" collapsed="false">
      <c r="A8" s="1" t="n">
        <v>1.7036</v>
      </c>
      <c r="B8" s="1" t="n">
        <v>4.2408</v>
      </c>
      <c r="C8" s="1" t="n">
        <v>1.0692</v>
      </c>
      <c r="D8" s="1" t="n">
        <v>0.87681</v>
      </c>
      <c r="E8" s="1" t="n">
        <f aca="false">(A9-A8)/(C9-C8)</f>
        <v>4.44258172673932</v>
      </c>
      <c r="F8" s="1" t="n">
        <f aca="false">(B9-B8)/(C9-C8)</f>
        <v>2.78122380553228</v>
      </c>
    </row>
    <row r="9" customFormat="false" ht="12.75" hidden="false" customHeight="false" outlineLevel="0" collapsed="false">
      <c r="A9" s="1" t="n">
        <v>2.2336</v>
      </c>
      <c r="B9" s="1" t="n">
        <v>4.5726</v>
      </c>
      <c r="C9" s="1" t="n">
        <v>1.1885</v>
      </c>
      <c r="D9" s="1" t="n">
        <v>0.92781</v>
      </c>
      <c r="E9" s="1" t="n">
        <f aca="false">(A10-A9)/(C10-C9)</f>
        <v>4.58354114713217</v>
      </c>
      <c r="F9" s="1" t="n">
        <f aca="false">(B10-B9)/(C10-C9)</f>
        <v>-0.509975062344147</v>
      </c>
    </row>
    <row r="10" customFormat="false" ht="12.75" hidden="false" customHeight="false" outlineLevel="0" collapsed="false">
      <c r="A10" s="1" t="n">
        <v>2.6012</v>
      </c>
      <c r="B10" s="1" t="n">
        <v>4.5317</v>
      </c>
      <c r="C10" s="1" t="n">
        <v>1.2687</v>
      </c>
      <c r="D10" s="1" t="n">
        <v>0.95472</v>
      </c>
      <c r="E10" s="1" t="n">
        <f aca="false">(A11-A10)/(C11-C10)</f>
        <v>4.38778054862843</v>
      </c>
      <c r="F10" s="1" t="n">
        <f aca="false">(B11-B10)/(C11-C10)</f>
        <v>-4.31047381546134</v>
      </c>
    </row>
    <row r="11" customFormat="false" ht="12.75" hidden="false" customHeight="false" outlineLevel="0" collapsed="false">
      <c r="A11" s="1" t="n">
        <v>2.9531</v>
      </c>
      <c r="B11" s="1" t="n">
        <v>4.186</v>
      </c>
      <c r="C11" s="1" t="n">
        <v>1.3489</v>
      </c>
      <c r="D11" s="1" t="n">
        <v>0.97549</v>
      </c>
      <c r="E11" s="1" t="n">
        <f aca="false">(A12-A11)/(C12-C11)</f>
        <v>3.85660847880299</v>
      </c>
      <c r="F11" s="1" t="n">
        <f aca="false">(B12-B11)/(C12-C11)</f>
        <v>-8.74937655860348</v>
      </c>
    </row>
    <row r="12" customFormat="false" ht="12.75" hidden="false" customHeight="false" outlineLevel="0" collapsed="false">
      <c r="A12" s="1" t="n">
        <v>3.2624</v>
      </c>
      <c r="B12" s="1" t="n">
        <v>3.4843</v>
      </c>
      <c r="C12" s="1" t="n">
        <v>1.4291</v>
      </c>
      <c r="D12" s="1" t="n">
        <v>0.98998</v>
      </c>
      <c r="E12" s="1" t="n">
        <f aca="false">(A13-A12)/(C13-C12)</f>
        <v>2.98254364089775</v>
      </c>
      <c r="F12" s="1" t="n">
        <f aca="false">(B13-B12)/(C13-C12)</f>
        <v>-13.1795511221945</v>
      </c>
    </row>
    <row r="13" customFormat="false" ht="12.75" hidden="false" customHeight="false" outlineLevel="0" collapsed="false">
      <c r="A13" s="1" t="n">
        <v>3.5016</v>
      </c>
      <c r="B13" s="1" t="n">
        <v>2.4273</v>
      </c>
      <c r="C13" s="1" t="n">
        <v>1.5093</v>
      </c>
      <c r="D13" s="1" t="n">
        <v>0.99811</v>
      </c>
      <c r="E13" s="1" t="n">
        <f aca="false">(A14-A13)/(C14-C13)</f>
        <v>1.78678304239402</v>
      </c>
      <c r="F13" s="1" t="n">
        <f aca="false">(B14-B13)/(C14-C13)</f>
        <v>-16.9139650872818</v>
      </c>
    </row>
    <row r="14" customFormat="false" ht="12.75" hidden="false" customHeight="false" outlineLevel="0" collapsed="false">
      <c r="A14" s="1" t="n">
        <v>3.6449</v>
      </c>
      <c r="B14" s="1" t="n">
        <v>1.0708</v>
      </c>
      <c r="C14" s="1" t="n">
        <v>1.5895</v>
      </c>
      <c r="D14" s="1" t="n">
        <v>0.99982</v>
      </c>
      <c r="E14" s="1" t="n">
        <f aca="false">(A15-A14)/(C15-C14)</f>
        <v>0.362842892768081</v>
      </c>
      <c r="F14" s="1" t="n">
        <f aca="false">(B15-B14)/(C15-C14)</f>
        <v>-18.2357855361596</v>
      </c>
    </row>
    <row r="15" customFormat="false" ht="12.75" hidden="false" customHeight="false" outlineLevel="0" collapsed="false">
      <c r="A15" s="1" t="n">
        <v>3.674</v>
      </c>
      <c r="B15" s="1" t="n">
        <v>-0.39171</v>
      </c>
      <c r="C15" s="1" t="n">
        <v>1.6697</v>
      </c>
      <c r="D15" s="1" t="n">
        <v>0.99511</v>
      </c>
      <c r="E15" s="1" t="n">
        <f aca="false">(A16-A15)/(C16-C15)</f>
        <v>-1.10598503740648</v>
      </c>
      <c r="F15" s="1" t="n">
        <f aca="false">(B16-B15)/(C16-C15)</f>
        <v>-17.1557356608479</v>
      </c>
    </row>
    <row r="16" customFormat="false" ht="12.75" hidden="false" customHeight="false" outlineLevel="0" collapsed="false">
      <c r="A16" s="1" t="n">
        <v>3.5853</v>
      </c>
      <c r="B16" s="1" t="n">
        <v>-1.7676</v>
      </c>
      <c r="C16" s="1" t="n">
        <v>1.7499</v>
      </c>
      <c r="D16" s="1" t="n">
        <v>0.984</v>
      </c>
      <c r="E16" s="1" t="n">
        <f aca="false">(A17-A16)/(C17-C16)</f>
        <v>-2.40024937655861</v>
      </c>
      <c r="F16" s="1" t="n">
        <f aca="false">(B17-B16)/(C17-C16)</f>
        <v>-14.5511221945137</v>
      </c>
    </row>
    <row r="17" customFormat="false" ht="12.75" hidden="false" customHeight="false" outlineLevel="0" collapsed="false">
      <c r="A17" s="1" t="n">
        <v>3.3928</v>
      </c>
      <c r="B17" s="1" t="n">
        <v>-2.9346</v>
      </c>
      <c r="C17" s="1" t="n">
        <v>1.8301</v>
      </c>
      <c r="D17" s="1" t="n">
        <v>0.96656</v>
      </c>
      <c r="E17" s="1" t="n">
        <f aca="false">(A18-A17)/(C18-C17)</f>
        <v>-3.3441466854725</v>
      </c>
      <c r="F17" s="1" t="n">
        <f aca="false">(B18-B17)/(C18-C17)</f>
        <v>-11.0296191819464</v>
      </c>
    </row>
    <row r="18" customFormat="false" ht="12.75" hidden="false" customHeight="false" outlineLevel="0" collapsed="false">
      <c r="A18" s="1" t="n">
        <v>3.1557</v>
      </c>
      <c r="B18" s="1" t="n">
        <v>-3.7166</v>
      </c>
      <c r="C18" s="1" t="n">
        <v>1.901</v>
      </c>
      <c r="D18" s="1" t="n">
        <v>0.94598</v>
      </c>
      <c r="E18" s="1" t="n">
        <f aca="false">(A19-A18)/(C19-C18)</f>
        <v>-3.98728813559322</v>
      </c>
      <c r="F18" s="1" t="n">
        <f aca="false">(B19-B18)/(C19-C18)</f>
        <v>-7.07909604519775</v>
      </c>
    </row>
    <row r="19" customFormat="false" ht="12.75" hidden="false" customHeight="false" outlineLevel="0" collapsed="false">
      <c r="A19" s="1" t="n">
        <v>2.8734</v>
      </c>
      <c r="B19" s="1" t="n">
        <v>-4.2178</v>
      </c>
      <c r="C19" s="1" t="n">
        <v>1.9718</v>
      </c>
      <c r="D19" s="1" t="n">
        <v>0.92065</v>
      </c>
      <c r="E19" s="1" t="n">
        <f aca="false">(A20-A19)/(C20-C19)</f>
        <v>-4.3540197461213</v>
      </c>
      <c r="F19" s="1" t="n">
        <f aca="false">(B20-B19)/(C20-C19)</f>
        <v>-3.28067700987306</v>
      </c>
    </row>
    <row r="20" customFormat="false" ht="12.75" hidden="false" customHeight="false" outlineLevel="0" collapsed="false">
      <c r="A20" s="1" t="n">
        <v>2.5647</v>
      </c>
      <c r="B20" s="1" t="n">
        <v>-4.4504</v>
      </c>
      <c r="C20" s="1" t="n">
        <v>2.0427</v>
      </c>
      <c r="D20" s="1" t="n">
        <v>0.89071</v>
      </c>
      <c r="E20" s="1" t="n">
        <f aca="false">(A21-A20)/(C21-C20)</f>
        <v>-4.48163841807909</v>
      </c>
      <c r="F20" s="1" t="n">
        <f aca="false">(B21-B20)/(C21-C20)</f>
        <v>-0.146892655367228</v>
      </c>
    </row>
    <row r="21" customFormat="false" ht="12.75" hidden="false" customHeight="false" outlineLevel="0" collapsed="false">
      <c r="A21" s="1" t="n">
        <v>2.2474</v>
      </c>
      <c r="B21" s="1" t="n">
        <v>-4.4608</v>
      </c>
      <c r="C21" s="1" t="n">
        <v>2.1135</v>
      </c>
      <c r="D21" s="1" t="n">
        <v>0.85629</v>
      </c>
      <c r="E21" s="1" t="n">
        <f aca="false">(A22-A21)/(C22-C21)</f>
        <v>-4.40158730158732</v>
      </c>
      <c r="F21" s="1" t="n">
        <f aca="false">(B22-B21)/(C22-C21)</f>
        <v>2.01904761904763</v>
      </c>
    </row>
    <row r="22" customFormat="false" ht="12.75" hidden="false" customHeight="false" outlineLevel="0" collapsed="false">
      <c r="A22" s="1" t="n">
        <v>1.9701</v>
      </c>
      <c r="B22" s="1" t="n">
        <v>-4.3336</v>
      </c>
      <c r="C22" s="1" t="n">
        <v>2.1765</v>
      </c>
      <c r="D22" s="1" t="n">
        <v>0.82211</v>
      </c>
      <c r="E22" s="1" t="n">
        <f aca="false">(A23-A22)/(C23-C22)</f>
        <v>-4.23370429252782</v>
      </c>
      <c r="F22" s="1" t="n">
        <f aca="false">(B23-B22)/(C23-C22)</f>
        <v>3.51669316375198</v>
      </c>
    </row>
    <row r="23" customFormat="false" ht="12.75" hidden="false" customHeight="false" outlineLevel="0" collapsed="false">
      <c r="A23" s="1" t="n">
        <v>1.7038</v>
      </c>
      <c r="B23" s="1" t="n">
        <v>-4.1124</v>
      </c>
      <c r="C23" s="1" t="n">
        <v>2.2394</v>
      </c>
      <c r="D23" s="1" t="n">
        <v>0.78467</v>
      </c>
      <c r="E23" s="1" t="n">
        <f aca="false">(A24-A23)/(C24-C23)</f>
        <v>-3.97142857142856</v>
      </c>
      <c r="F23" s="1" t="n">
        <f aca="false">(B24-B23)/(C24-C23)</f>
        <v>4.49999999999999</v>
      </c>
    </row>
    <row r="24" customFormat="false" ht="12.75" hidden="false" customHeight="false" outlineLevel="0" collapsed="false">
      <c r="A24" s="1" t="n">
        <v>1.4536</v>
      </c>
      <c r="B24" s="1" t="n">
        <v>-3.8289</v>
      </c>
      <c r="C24" s="1" t="n">
        <v>2.3024</v>
      </c>
      <c r="D24" s="1" t="n">
        <v>0.74412</v>
      </c>
      <c r="E24" s="1" t="n">
        <f aca="false">(A25-A24)/(C25-C24)</f>
        <v>-3.67249602543721</v>
      </c>
      <c r="F24" s="1" t="n">
        <f aca="false">(B25-B24)/(C25-C24)</f>
        <v>5.06677265500795</v>
      </c>
    </row>
    <row r="25" customFormat="false" ht="12.75" hidden="false" customHeight="false" outlineLevel="0" collapsed="false">
      <c r="A25" s="1" t="n">
        <v>1.2226</v>
      </c>
      <c r="B25" s="1" t="n">
        <v>-3.5102</v>
      </c>
      <c r="C25" s="1" t="n">
        <v>2.3653</v>
      </c>
      <c r="D25" s="1" t="n">
        <v>0.70063</v>
      </c>
      <c r="E25" s="1" t="n">
        <f aca="false">(A26-A25)/(C26-C25)</f>
        <v>-3.25554404145077</v>
      </c>
      <c r="F25" s="1" t="n">
        <f aca="false">(B26-B25)/(C26-C25)</f>
        <v>5.30051813471502</v>
      </c>
    </row>
    <row r="26" customFormat="false" ht="12.75" hidden="false" customHeight="false" outlineLevel="0" collapsed="false">
      <c r="A26" s="1" t="n">
        <v>0.90844</v>
      </c>
      <c r="B26" s="1" t="n">
        <v>-2.9987</v>
      </c>
      <c r="C26" s="1" t="n">
        <v>2.4618</v>
      </c>
      <c r="D26" s="1" t="n">
        <v>0.62861</v>
      </c>
      <c r="E26" s="1" t="n">
        <f aca="false">(A27-A26)/(C27-C26)</f>
        <v>-2.74554865424432</v>
      </c>
      <c r="F26" s="1" t="n">
        <f aca="false">(B27-B26)/(C27-C26)</f>
        <v>5.16770186335406</v>
      </c>
    </row>
    <row r="27" customFormat="false" ht="12.75" hidden="false" customHeight="false" outlineLevel="0" collapsed="false">
      <c r="A27" s="1" t="n">
        <v>0.64322</v>
      </c>
      <c r="B27" s="1" t="n">
        <v>-2.4995</v>
      </c>
      <c r="C27" s="1" t="n">
        <v>2.5584</v>
      </c>
      <c r="D27" s="1" t="n">
        <v>0.55073</v>
      </c>
      <c r="E27" s="1" t="n">
        <f aca="false">(A28-A27)/(C28-C27)</f>
        <v>-2.2681865284974</v>
      </c>
      <c r="F27" s="1" t="n">
        <f aca="false">(B28-B27)/(C28-C27)</f>
        <v>4.7222797927461</v>
      </c>
    </row>
    <row r="28" customFormat="false" ht="12.75" hidden="false" customHeight="false" outlineLevel="0" collapsed="false">
      <c r="A28" s="1" t="n">
        <v>0.42434</v>
      </c>
      <c r="B28" s="1" t="n">
        <v>-2.0438</v>
      </c>
      <c r="C28" s="1" t="n">
        <v>2.6549</v>
      </c>
      <c r="D28" s="1" t="n">
        <v>0.46773</v>
      </c>
      <c r="E28" s="1" t="n">
        <f aca="false">(A29-A28)/(C29-C28)</f>
        <v>-1.84082901554405</v>
      </c>
      <c r="F28" s="1" t="n">
        <f aca="false">(B29-B28)/(C29-C28)</f>
        <v>4.07253886010364</v>
      </c>
    </row>
    <row r="29" customFormat="false" ht="12.75" hidden="false" customHeight="false" outlineLevel="0" collapsed="false">
      <c r="A29" s="1" t="n">
        <v>0.2467</v>
      </c>
      <c r="B29" s="1" t="n">
        <v>-1.6508</v>
      </c>
      <c r="C29" s="1" t="n">
        <v>2.7514</v>
      </c>
      <c r="D29" s="1" t="n">
        <v>0.38037</v>
      </c>
      <c r="E29" s="1" t="n">
        <f aca="false">(A30-A29)/(C30-C29)</f>
        <v>-1.35982504288165</v>
      </c>
      <c r="F29" s="1" t="n">
        <f aca="false">(B30-B29)/(C30-C29)</f>
        <v>3.03602058319039</v>
      </c>
    </row>
    <row r="30" customFormat="false" ht="12.75" hidden="false" customHeight="false" outlineLevel="0" collapsed="false">
      <c r="A30" s="1" t="n">
        <v>0.0088666</v>
      </c>
      <c r="B30" s="1" t="n">
        <v>-1.1198</v>
      </c>
      <c r="C30" s="1" t="n">
        <v>2.9263</v>
      </c>
      <c r="D30" s="1" t="n">
        <v>0.21358</v>
      </c>
      <c r="E30" s="1" t="n">
        <f aca="false">(A31-A30)/(C31-C30)</f>
        <v>-0.972437714285713</v>
      </c>
      <c r="F30" s="1" t="n">
        <f aca="false">(B31-B30)/(C31-C30)</f>
        <v>1.43857142857143</v>
      </c>
    </row>
    <row r="31" customFormat="false" ht="12.75" hidden="false" customHeight="false" outlineLevel="0" collapsed="false">
      <c r="A31" s="1" t="n">
        <v>-0.16131</v>
      </c>
      <c r="B31" s="1" t="n">
        <v>-0.86805</v>
      </c>
      <c r="C31" s="1" t="n">
        <v>3.1013</v>
      </c>
      <c r="D31" s="1" t="n">
        <v>0.040279</v>
      </c>
      <c r="E31" s="1" t="n">
        <f aca="false">(A32-A31)/(C32-C31)</f>
        <v>-0.871885714285715</v>
      </c>
      <c r="F31" s="1" t="n">
        <f aca="false">(B32-B31)/(C32-C31)</f>
        <v>-0.269485714285714</v>
      </c>
    </row>
    <row r="32" customFormat="false" ht="12.75" hidden="false" customHeight="false" outlineLevel="0" collapsed="false">
      <c r="A32" s="1" t="n">
        <v>-0.31389</v>
      </c>
      <c r="B32" s="1" t="n">
        <v>-0.91521</v>
      </c>
      <c r="C32" s="1" t="n">
        <v>3.2763</v>
      </c>
      <c r="D32" s="1" t="n">
        <v>-0.13426</v>
      </c>
      <c r="E32" s="1" t="n">
        <f aca="false">(A33-A32)/(C33-C32)</f>
        <v>-1.04779874213836</v>
      </c>
      <c r="F32" s="1" t="n">
        <f aca="false">(B33-B32)/(C33-C32)</f>
        <v>-1.76838193253288</v>
      </c>
    </row>
    <row r="33" customFormat="false" ht="12.75" hidden="false" customHeight="false" outlineLevel="0" collapsed="false">
      <c r="A33" s="1" t="n">
        <v>-0.49715</v>
      </c>
      <c r="B33" s="1" t="n">
        <v>-1.2245</v>
      </c>
      <c r="C33" s="1" t="n">
        <v>3.4512</v>
      </c>
      <c r="D33" s="1" t="n">
        <v>-0.30469</v>
      </c>
      <c r="E33" s="1" t="n">
        <f aca="false">(A34-A33)/(C34-C33)</f>
        <v>-1.37890433360589</v>
      </c>
      <c r="F33" s="1" t="n">
        <f aca="false">(B34-B33)/(C34-C33)</f>
        <v>-2.79067865903516</v>
      </c>
    </row>
    <row r="34" customFormat="false" ht="12.75" hidden="false" customHeight="false" outlineLevel="0" collapsed="false">
      <c r="A34" s="1" t="n">
        <v>-0.66579</v>
      </c>
      <c r="B34" s="1" t="n">
        <v>-1.5658</v>
      </c>
      <c r="C34" s="1" t="n">
        <v>3.5735</v>
      </c>
      <c r="D34" s="1" t="n">
        <v>-0.41859</v>
      </c>
      <c r="E34" s="1" t="n">
        <f aca="false">(A35-A34)/(C35-C34)</f>
        <v>-1.77481602616517</v>
      </c>
      <c r="F34" s="1" t="n">
        <f aca="false">(B35-B34)/(C35-C34)</f>
        <v>-3.56418642681929</v>
      </c>
    </row>
    <row r="35" customFormat="false" ht="12.75" hidden="false" customHeight="false" outlineLevel="0" collapsed="false">
      <c r="A35" s="1" t="n">
        <v>-0.88285</v>
      </c>
      <c r="B35" s="1" t="n">
        <v>-2.0017</v>
      </c>
      <c r="C35" s="1" t="n">
        <v>3.6958</v>
      </c>
      <c r="D35" s="1" t="n">
        <v>-0.52624</v>
      </c>
      <c r="E35" s="1" t="n">
        <f aca="false">(A36-A35)/(C36-C35)</f>
        <v>-2.25409165302783</v>
      </c>
      <c r="F35" s="1" t="n">
        <f aca="false">(B36-B35)/(C36-C35)</f>
        <v>-4.04255319148937</v>
      </c>
    </row>
    <row r="36" customFormat="false" ht="12.75" hidden="false" customHeight="false" outlineLevel="0" collapsed="false">
      <c r="A36" s="1" t="n">
        <v>-1.1583</v>
      </c>
      <c r="B36" s="1" t="n">
        <v>-2.4957</v>
      </c>
      <c r="C36" s="1" t="n">
        <v>3.818</v>
      </c>
      <c r="D36" s="1" t="n">
        <v>-0.62603</v>
      </c>
      <c r="E36" s="1" t="n">
        <f aca="false">(A37-A36)/(C37-C36)</f>
        <v>-2.7448896156991</v>
      </c>
      <c r="F36" s="1" t="n">
        <f aca="false">(B37-B36)/(C37-C36)</f>
        <v>-3.97547015535568</v>
      </c>
    </row>
    <row r="37" customFormat="false" ht="12.75" hidden="false" customHeight="false" outlineLevel="0" collapsed="false">
      <c r="A37" s="1" t="n">
        <v>-1.494</v>
      </c>
      <c r="B37" s="1" t="n">
        <v>-2.9819</v>
      </c>
      <c r="C37" s="1" t="n">
        <v>3.9403</v>
      </c>
      <c r="D37" s="1" t="n">
        <v>-0.71648</v>
      </c>
      <c r="E37" s="1" t="n">
        <f aca="false">(A38-A37)/(C38-C37)</f>
        <v>-3.14799588900308</v>
      </c>
      <c r="F37" s="1" t="n">
        <f aca="false">(B38-B37)/(C38-C37)</f>
        <v>-3.31757451181911</v>
      </c>
    </row>
    <row r="38" customFormat="false" ht="12.75" hidden="false" customHeight="false" outlineLevel="0" collapsed="false">
      <c r="A38" s="1" t="n">
        <v>-1.8003</v>
      </c>
      <c r="B38" s="1" t="n">
        <v>-3.3047</v>
      </c>
      <c r="C38" s="1" t="n">
        <v>4.0376</v>
      </c>
      <c r="D38" s="1" t="n">
        <v>-0.78082</v>
      </c>
      <c r="E38" s="1" t="n">
        <f aca="false">(A39-A38)/(C39-C38)</f>
        <v>-3.41460905349794</v>
      </c>
      <c r="F38" s="1" t="n">
        <f aca="false">(B39-B38)/(C39-C38)</f>
        <v>-1.97119341563786</v>
      </c>
    </row>
    <row r="39" customFormat="false" ht="12.75" hidden="false" customHeight="false" outlineLevel="0" collapsed="false">
      <c r="A39" s="1" t="n">
        <v>-2.1322</v>
      </c>
      <c r="B39" s="1" t="n">
        <v>-3.4963</v>
      </c>
      <c r="C39" s="1" t="n">
        <v>4.1348</v>
      </c>
      <c r="D39" s="1" t="n">
        <v>-0.83779</v>
      </c>
      <c r="E39" s="1" t="n">
        <f aca="false">(A40-A39)/(C40-C39)</f>
        <v>-3.50925925925926</v>
      </c>
      <c r="F39" s="1" t="n">
        <f aca="false">(B40-B39)/(C40-C39)</f>
        <v>0.196502057613172</v>
      </c>
    </row>
    <row r="40" customFormat="false" ht="12.75" hidden="false" customHeight="false" outlineLevel="0" collapsed="false">
      <c r="A40" s="1" t="n">
        <v>-2.4733</v>
      </c>
      <c r="B40" s="1" t="n">
        <v>-3.4772</v>
      </c>
      <c r="C40" s="1" t="n">
        <v>4.232</v>
      </c>
      <c r="D40" s="1" t="n">
        <v>-0.88684</v>
      </c>
      <c r="E40" s="1" t="n">
        <f aca="false">(A41-A40)/(C41-C40)</f>
        <v>-3.35251798561152</v>
      </c>
      <c r="F40" s="1" t="n">
        <f aca="false">(B41-B40)/(C41-C40)</f>
        <v>3.11408016443989</v>
      </c>
    </row>
    <row r="41" customFormat="false" ht="12.75" hidden="false" customHeight="false" outlineLevel="0" collapsed="false">
      <c r="A41" s="1" t="n">
        <v>-2.7995</v>
      </c>
      <c r="B41" s="1" t="n">
        <v>-3.1742</v>
      </c>
      <c r="C41" s="1" t="n">
        <v>4.3293</v>
      </c>
      <c r="D41" s="1" t="n">
        <v>-0.92751</v>
      </c>
      <c r="E41" s="1" t="n">
        <f aca="false">(A42-A41)/(C42-C41)</f>
        <v>-2.89917695473251</v>
      </c>
      <c r="F41" s="1" t="n">
        <f aca="false">(B42-B41)/(C42-C41)</f>
        <v>6.7201646090535</v>
      </c>
    </row>
    <row r="42" customFormat="false" ht="12.75" hidden="false" customHeight="false" outlineLevel="0" collapsed="false">
      <c r="A42" s="1" t="n">
        <v>-3.0813</v>
      </c>
      <c r="B42" s="1" t="n">
        <v>-2.521</v>
      </c>
      <c r="C42" s="1" t="n">
        <v>4.4265</v>
      </c>
      <c r="D42" s="1" t="n">
        <v>-0.95942</v>
      </c>
      <c r="E42" s="1" t="n">
        <f aca="false">(A43-A42)/(C43-C42)</f>
        <v>-2.08324768756424</v>
      </c>
      <c r="F42" s="1" t="n">
        <f aca="false">(B43-B42)/(C43-C42)</f>
        <v>9.71942446043168</v>
      </c>
    </row>
    <row r="43" customFormat="false" ht="12.75" hidden="false" customHeight="false" outlineLevel="0" collapsed="false">
      <c r="A43" s="1" t="n">
        <v>-3.284</v>
      </c>
      <c r="B43" s="1" t="n">
        <v>-1.5753</v>
      </c>
      <c r="C43" s="1" t="n">
        <v>4.5238</v>
      </c>
      <c r="D43" s="1" t="n">
        <v>-0.98226</v>
      </c>
      <c r="E43" s="1" t="n">
        <f aca="false">(A44-A43)/(C44-C43)</f>
        <v>-1.00720164609053</v>
      </c>
      <c r="F43" s="1" t="n">
        <f aca="false">(B44-B43)/(C44-C43)</f>
        <v>11.5795267489711</v>
      </c>
    </row>
    <row r="44" customFormat="false" ht="12.75" hidden="false" customHeight="false" outlineLevel="0" collapsed="false">
      <c r="A44" s="1" t="n">
        <v>-3.3819</v>
      </c>
      <c r="B44" s="1" t="n">
        <v>-0.44977</v>
      </c>
      <c r="C44" s="1" t="n">
        <v>4.621</v>
      </c>
      <c r="D44" s="1" t="n">
        <v>-0.99583</v>
      </c>
      <c r="E44" s="1" t="n">
        <f aca="false">(A45-A44)/(C45-C44)</f>
        <v>0.16975308641975</v>
      </c>
      <c r="F44" s="1" t="n">
        <f aca="false">(B45-B44)/(C45-C44)</f>
        <v>12.330658436214</v>
      </c>
    </row>
    <row r="45" customFormat="false" ht="12.75" hidden="false" customHeight="false" outlineLevel="0" collapsed="false">
      <c r="A45" s="1" t="n">
        <v>-3.3654</v>
      </c>
      <c r="B45" s="1" t="n">
        <v>0.74877</v>
      </c>
      <c r="C45" s="1" t="n">
        <v>4.7182</v>
      </c>
      <c r="D45" s="1" t="n">
        <v>-0.99998</v>
      </c>
      <c r="E45" s="1" t="n">
        <f aca="false">(A46-A45)/(C46-C45)</f>
        <v>1.17857142857143</v>
      </c>
      <c r="F45" s="1" t="n">
        <f aca="false">(B46-B45)/(C46-C45)</f>
        <v>11.6583791208791</v>
      </c>
    </row>
    <row r="46" customFormat="false" ht="12.75" hidden="false" customHeight="false" outlineLevel="0" collapsed="false">
      <c r="A46" s="1" t="n">
        <v>-3.2796</v>
      </c>
      <c r="B46" s="1" t="n">
        <v>1.5975</v>
      </c>
      <c r="C46" s="1" t="n">
        <v>4.791</v>
      </c>
      <c r="D46" s="1" t="n">
        <v>-0.99691</v>
      </c>
      <c r="E46" s="1" t="n">
        <f aca="false">(A47-A46)/(C47-C46)</f>
        <v>1.95604395604395</v>
      </c>
      <c r="F46" s="1" t="n">
        <f aca="false">(B47-B46)/(C47-C46)</f>
        <v>9.68269230769231</v>
      </c>
    </row>
    <row r="47" customFormat="false" ht="12.75" hidden="false" customHeight="false" outlineLevel="0" collapsed="false">
      <c r="A47" s="1" t="n">
        <v>-3.1372</v>
      </c>
      <c r="B47" s="1" t="n">
        <v>2.3024</v>
      </c>
      <c r="C47" s="1" t="n">
        <v>4.8638</v>
      </c>
      <c r="D47" s="1" t="n">
        <v>-0.98855</v>
      </c>
      <c r="E47" s="1" t="n">
        <f aca="false">(A48-A47)/(C48-C47)</f>
        <v>2.57750342935529</v>
      </c>
      <c r="F47" s="1" t="n">
        <f aca="false">(B48-B47)/(C48-C47)</f>
        <v>7.11248285322362</v>
      </c>
    </row>
    <row r="48" customFormat="false" ht="12.75" hidden="false" customHeight="false" outlineLevel="0" collapsed="false">
      <c r="A48" s="1" t="n">
        <v>-2.9493</v>
      </c>
      <c r="B48" s="1" t="n">
        <v>2.8209</v>
      </c>
      <c r="C48" s="1" t="n">
        <v>4.9367</v>
      </c>
      <c r="D48" s="1" t="n">
        <v>-0.97496</v>
      </c>
      <c r="E48" s="1" t="n">
        <f aca="false">(A49-A48)/(C49-C48)</f>
        <v>3.00549450549451</v>
      </c>
      <c r="F48" s="1" t="n">
        <f aca="false">(B49-B48)/(C49-C48)</f>
        <v>4.37087912087912</v>
      </c>
    </row>
    <row r="49" customFormat="false" ht="12.75" hidden="false" customHeight="false" outlineLevel="0" collapsed="false">
      <c r="A49" s="1" t="n">
        <v>-2.7305</v>
      </c>
      <c r="B49" s="1" t="n">
        <v>3.1391</v>
      </c>
      <c r="C49" s="1" t="n">
        <v>5.0095</v>
      </c>
      <c r="D49" s="1" t="n">
        <v>-0.9562</v>
      </c>
      <c r="E49" s="1" t="n">
        <f aca="false">(A50-A49)/(C50-C49)</f>
        <v>3.21978021978022</v>
      </c>
      <c r="F49" s="1" t="n">
        <f aca="false">(B50-B49)/(C50-C49)</f>
        <v>1.80631868131868</v>
      </c>
    </row>
    <row r="50" customFormat="false" ht="12.75" hidden="false" customHeight="false" outlineLevel="0" collapsed="false">
      <c r="A50" s="1" t="n">
        <v>-2.4961</v>
      </c>
      <c r="B50" s="1" t="n">
        <v>3.2706</v>
      </c>
      <c r="C50" s="1" t="n">
        <v>5.0823</v>
      </c>
      <c r="D50" s="1" t="n">
        <v>-0.93238</v>
      </c>
      <c r="E50" s="1" t="n">
        <f aca="false">(A51-A50)/(C51-C50)</f>
        <v>3.26648351648352</v>
      </c>
      <c r="F50" s="1" t="n">
        <f aca="false">(B51-B50)/(C51-C50)</f>
        <v>-0.396978021978024</v>
      </c>
    </row>
    <row r="51" customFormat="false" ht="12.75" hidden="false" customHeight="false" outlineLevel="0" collapsed="false">
      <c r="A51" s="1" t="n">
        <v>-2.2583</v>
      </c>
      <c r="B51" s="1" t="n">
        <v>3.2417</v>
      </c>
      <c r="C51" s="1" t="n">
        <v>5.1551</v>
      </c>
      <c r="D51" s="1" t="n">
        <v>-0.90361</v>
      </c>
      <c r="E51" s="1" t="n">
        <f aca="false">(A52-A51)/(C52-C51)</f>
        <v>3.17307692307693</v>
      </c>
      <c r="F51" s="1" t="n">
        <f aca="false">(B52-B51)/(C52-C51)</f>
        <v>-2.15934065934066</v>
      </c>
    </row>
    <row r="52" customFormat="false" ht="12.75" hidden="false" customHeight="false" outlineLevel="0" collapsed="false">
      <c r="A52" s="1" t="n">
        <v>-2.0273</v>
      </c>
      <c r="B52" s="1" t="n">
        <v>3.0845</v>
      </c>
      <c r="C52" s="1" t="n">
        <v>5.2279</v>
      </c>
      <c r="D52" s="1" t="n">
        <v>-0.87006</v>
      </c>
      <c r="E52" s="1" t="n">
        <f aca="false">(A53-A52)/(C53-C52)</f>
        <v>2.96703296703297</v>
      </c>
      <c r="F52" s="1" t="n">
        <f aca="false">(B53-B52)/(C53-C52)</f>
        <v>-3.39697802197802</v>
      </c>
    </row>
    <row r="53" customFormat="false" ht="12.75" hidden="false" customHeight="false" outlineLevel="0" collapsed="false">
      <c r="A53" s="1" t="n">
        <v>-1.8113</v>
      </c>
      <c r="B53" s="1" t="n">
        <v>2.8372</v>
      </c>
      <c r="C53" s="1" t="n">
        <v>5.3007</v>
      </c>
      <c r="D53" s="1" t="n">
        <v>-0.83191</v>
      </c>
      <c r="E53" s="1" t="n">
        <f aca="false">(A54-A53)/(C54-C53)</f>
        <v>2.67317073170732</v>
      </c>
      <c r="F53" s="1" t="n">
        <f aca="false">(B54-B53)/(C54-C53)</f>
        <v>-4.18658536585367</v>
      </c>
    </row>
    <row r="54" customFormat="false" ht="12.75" hidden="false" customHeight="false" outlineLevel="0" collapsed="false">
      <c r="A54" s="1" t="n">
        <v>-1.5921</v>
      </c>
      <c r="B54" s="1" t="n">
        <v>2.4939</v>
      </c>
      <c r="C54" s="1" t="n">
        <v>5.3827</v>
      </c>
      <c r="D54" s="1" t="n">
        <v>-0.78361</v>
      </c>
      <c r="E54" s="1" t="n">
        <f aca="false">(A55-A54)/(C55-C54)</f>
        <v>2.30572472594396</v>
      </c>
      <c r="F54" s="1" t="n">
        <f aca="false">(B55-B54)/(C55-C54)</f>
        <v>-4.63337393422652</v>
      </c>
    </row>
    <row r="55" customFormat="false" ht="12.75" hidden="false" customHeight="false" outlineLevel="0" collapsed="false">
      <c r="A55" s="1" t="n">
        <v>-1.4028</v>
      </c>
      <c r="B55" s="1" t="n">
        <v>2.1135</v>
      </c>
      <c r="C55" s="1" t="n">
        <v>5.4648</v>
      </c>
      <c r="D55" s="1" t="n">
        <v>-0.73003</v>
      </c>
      <c r="E55" s="1" t="n">
        <f aca="false">(A56-A55)/(C56-C55)</f>
        <v>1.91839220462851</v>
      </c>
      <c r="F55" s="1" t="n">
        <f aca="false">(B56-B55)/(C56-C55)</f>
        <v>-4.73081607795374</v>
      </c>
    </row>
    <row r="56" customFormat="false" ht="12.75" hidden="false" customHeight="false" outlineLevel="0" collapsed="false">
      <c r="A56" s="1" t="n">
        <v>-1.2453</v>
      </c>
      <c r="B56" s="1" t="n">
        <v>1.7251</v>
      </c>
      <c r="C56" s="1" t="n">
        <v>5.5469</v>
      </c>
      <c r="D56" s="1" t="n">
        <v>-0.67154</v>
      </c>
      <c r="E56" s="1" t="n">
        <f aca="false">(A57-A56)/(C57-C56)</f>
        <v>1.53471376370281</v>
      </c>
      <c r="F56" s="1" t="n">
        <f aca="false">(B57-B56)/(C57-C56)</f>
        <v>-4.55785627283802</v>
      </c>
    </row>
    <row r="57" customFormat="false" ht="12.75" hidden="false" customHeight="false" outlineLevel="0" collapsed="false">
      <c r="A57" s="1" t="n">
        <v>-1.1193</v>
      </c>
      <c r="B57" s="1" t="n">
        <v>1.3509</v>
      </c>
      <c r="C57" s="1" t="n">
        <v>5.629</v>
      </c>
      <c r="D57" s="1" t="n">
        <v>-0.60852</v>
      </c>
      <c r="E57" s="1" t="n">
        <f aca="false">(A58-A57)/(C58-C57)</f>
        <v>0.973780160857906</v>
      </c>
      <c r="F57" s="1" t="n">
        <f aca="false">(B58-B57)/(C58-C57)</f>
        <v>-3.85383378016085</v>
      </c>
    </row>
    <row r="58" customFormat="false" ht="12.75" hidden="false" customHeight="false" outlineLevel="0" collapsed="false">
      <c r="A58" s="1" t="n">
        <v>-0.93769</v>
      </c>
      <c r="B58" s="1" t="n">
        <v>0.63216</v>
      </c>
      <c r="C58" s="1" t="n">
        <v>5.8155</v>
      </c>
      <c r="D58" s="1" t="n">
        <v>-0.4508</v>
      </c>
      <c r="E58" s="1" t="n">
        <f aca="false">(A59-A58)/(C59-C58)</f>
        <v>0.384450402144773</v>
      </c>
      <c r="F58" s="1" t="n">
        <f aca="false">(B59-B58)/(C59-C58)</f>
        <v>-2.44841823056301</v>
      </c>
    </row>
    <row r="59" customFormat="false" ht="12.75" hidden="false" customHeight="false" outlineLevel="0" collapsed="false">
      <c r="A59" s="1" t="n">
        <v>-0.86599</v>
      </c>
      <c r="B59" s="1" t="n">
        <v>0.17553</v>
      </c>
      <c r="C59" s="1" t="n">
        <v>6.002</v>
      </c>
      <c r="D59" s="1" t="n">
        <v>-0.27745</v>
      </c>
      <c r="E59" s="1" t="n">
        <f aca="false">(A60-A59)/(C60-C59)</f>
        <v>0.0797427652733118</v>
      </c>
      <c r="F59" s="1" t="n">
        <f aca="false">(B60-B59)/(C60-C59)</f>
        <v>-0.726972132904608</v>
      </c>
    </row>
    <row r="60" customFormat="false" ht="12.75" hidden="false" customHeight="false" outlineLevel="0" collapsed="false">
      <c r="A60" s="1" t="n">
        <v>-0.85111</v>
      </c>
      <c r="B60" s="1" t="n">
        <v>0.039877</v>
      </c>
      <c r="C60" s="1" t="n">
        <v>6.1886</v>
      </c>
      <c r="D60" s="1" t="n">
        <v>-0.094466</v>
      </c>
      <c r="E60" s="1" t="n">
        <f aca="false">(A61-A60)/(C61-C60)</f>
        <v>0.108632707774799</v>
      </c>
      <c r="F60" s="1" t="n">
        <f aca="false">(B61-B60)/(C61-C60)</f>
        <v>1.10698659517426</v>
      </c>
    </row>
    <row r="61" customFormat="false" ht="12.75" hidden="false" customHeight="false" outlineLevel="0" collapsed="false">
      <c r="A61" s="1" t="n">
        <v>-0.83085</v>
      </c>
      <c r="B61" s="1" t="n">
        <v>0.24633</v>
      </c>
      <c r="C61" s="1" t="n">
        <v>6.3751</v>
      </c>
      <c r="D61" s="1" t="n">
        <v>0.091793</v>
      </c>
      <c r="E61" s="1" t="n">
        <f aca="false">(A62-A61)/(C62-C61)</f>
        <v>0.457445621862799</v>
      </c>
      <c r="F61" s="1" t="n">
        <f aca="false">(B62-B61)/(C62-C61)</f>
        <v>2.82370329057445</v>
      </c>
    </row>
    <row r="62" customFormat="false" ht="12.75" hidden="false" customHeight="false" outlineLevel="0" collapsed="false">
      <c r="A62" s="1" t="n">
        <v>-0.74883</v>
      </c>
      <c r="B62" s="1" t="n">
        <v>0.75262</v>
      </c>
      <c r="C62" s="1" t="n">
        <v>6.5544</v>
      </c>
      <c r="D62" s="1" t="n">
        <v>0.2679</v>
      </c>
      <c r="E62" s="1" t="n">
        <f aca="false">(A63-A62)/(C63-C62)</f>
        <v>1.10368098159509</v>
      </c>
      <c r="F62" s="1" t="n">
        <f aca="false">(B63-B62)/(C63-C62)</f>
        <v>4.27819297267151</v>
      </c>
    </row>
    <row r="63" customFormat="false" ht="12.75" hidden="false" customHeight="false" outlineLevel="0" collapsed="false">
      <c r="A63" s="1" t="n">
        <v>-0.55094</v>
      </c>
      <c r="B63" s="1" t="n">
        <v>1.5197</v>
      </c>
      <c r="C63" s="1" t="n">
        <v>6.7337</v>
      </c>
      <c r="D63" s="1" t="n">
        <v>0.43542</v>
      </c>
      <c r="E63" s="1" t="n">
        <f aca="false">(A64-A63)/(C64-C63)</f>
        <v>2.00630228667038</v>
      </c>
      <c r="F63" s="1" t="n">
        <f aca="false">(B64-B63)/(C64-C63)</f>
        <v>5.43279419966535</v>
      </c>
    </row>
    <row r="64" customFormat="false" ht="12.75" hidden="false" customHeight="false" outlineLevel="0" collapsed="false">
      <c r="A64" s="1" t="n">
        <v>-0.19121</v>
      </c>
      <c r="B64" s="1" t="n">
        <v>2.4938</v>
      </c>
      <c r="C64" s="1" t="n">
        <v>6.913</v>
      </c>
      <c r="D64" s="1" t="n">
        <v>0.58898</v>
      </c>
      <c r="E64" s="1" t="n">
        <f aca="false">(A65-A64)/(C65-C64)</f>
        <v>3.06001115448969</v>
      </c>
      <c r="F64" s="1" t="n">
        <f aca="false">(B65-B64)/(C65-C64)</f>
        <v>6.23034021193532</v>
      </c>
    </row>
    <row r="65" customFormat="false" ht="12.75" hidden="false" customHeight="false" outlineLevel="0" collapsed="false">
      <c r="A65" s="1" t="n">
        <v>0.35745</v>
      </c>
      <c r="B65" s="1" t="n">
        <v>3.6109</v>
      </c>
      <c r="C65" s="1" t="n">
        <v>7.0923</v>
      </c>
      <c r="D65" s="1" t="n">
        <v>0.72366</v>
      </c>
      <c r="E65" s="1" t="n">
        <f aca="false">(A66-A65)/(C66-C65)</f>
        <v>3.97011294526499</v>
      </c>
      <c r="F65" s="1" t="n">
        <f aca="false">(B66-B65)/(C66-C65)</f>
        <v>6.49782797567333</v>
      </c>
    </row>
    <row r="66" customFormat="false" ht="12.75" hidden="false" customHeight="false" outlineLevel="0" collapsed="false">
      <c r="A66" s="1" t="n">
        <v>0.81441</v>
      </c>
      <c r="B66" s="1" t="n">
        <v>4.3588</v>
      </c>
      <c r="C66" s="1" t="n">
        <v>7.2074</v>
      </c>
      <c r="D66" s="1" t="n">
        <v>0.79813</v>
      </c>
      <c r="E66" s="1" t="n">
        <f aca="false">(A67-A66)/(C67-C66)</f>
        <v>4.72102519548219</v>
      </c>
      <c r="F66" s="1" t="n">
        <f aca="false">(B67-B66)/(C67-C66)</f>
        <v>6.10165073848827</v>
      </c>
    </row>
    <row r="67" customFormat="false" ht="12.75" hidden="false" customHeight="false" outlineLevel="0" collapsed="false">
      <c r="A67" s="1" t="n">
        <v>1.3578</v>
      </c>
      <c r="B67" s="1" t="n">
        <v>5.0611</v>
      </c>
      <c r="C67" s="1" t="n">
        <v>7.3225</v>
      </c>
      <c r="D67" s="1" t="n">
        <v>0.86204</v>
      </c>
      <c r="E67" s="1" t="n">
        <f aca="false">(A68-A67)/(C68-C67)</f>
        <v>5.35273675065161</v>
      </c>
      <c r="F67" s="1" t="n">
        <f aca="false">(B68-B67)/(C68-C67)</f>
        <v>4.37619461337967</v>
      </c>
    </row>
    <row r="68" customFormat="false" ht="12.75" hidden="false" customHeight="false" outlineLevel="0" collapsed="false">
      <c r="A68" s="1" t="n">
        <v>1.9739</v>
      </c>
      <c r="B68" s="1" t="n">
        <v>5.5648</v>
      </c>
      <c r="C68" s="1" t="n">
        <v>7.4376</v>
      </c>
      <c r="D68" s="1" t="n">
        <v>0.91455</v>
      </c>
      <c r="E68" s="1" t="n">
        <f aca="false">(A69-A68)/(C69-C68)</f>
        <v>5.6359687228497</v>
      </c>
      <c r="F68" s="1" t="n">
        <f aca="false">(B69-B68)/(C69-C68)</f>
        <v>0.360556038227629</v>
      </c>
    </row>
    <row r="69" customFormat="false" ht="12.75" hidden="false" customHeight="false" outlineLevel="0" collapsed="false">
      <c r="A69" s="1" t="n">
        <v>2.6226</v>
      </c>
      <c r="B69" s="1" t="n">
        <v>5.6063</v>
      </c>
      <c r="C69" s="1" t="n">
        <v>7.5527</v>
      </c>
      <c r="D69" s="1" t="n">
        <v>0.95495</v>
      </c>
      <c r="E69" s="1" t="n">
        <f aca="false">(A70-A69)/(C70-C69)</f>
        <v>5.43808411214951</v>
      </c>
      <c r="F69" s="1" t="n">
        <f aca="false">(B70-B69)/(C70-C69)</f>
        <v>-5.48598130841119</v>
      </c>
    </row>
    <row r="70" customFormat="false" ht="12.75" hidden="false" customHeight="false" outlineLevel="0" collapsed="false">
      <c r="A70" s="1" t="n">
        <v>3.0881</v>
      </c>
      <c r="B70" s="1" t="n">
        <v>5.1367</v>
      </c>
      <c r="C70" s="1" t="n">
        <v>7.6383</v>
      </c>
      <c r="D70" s="1" t="n">
        <v>0.97682</v>
      </c>
      <c r="E70" s="1" t="n">
        <f aca="false">(A71-A70)/(C71-C70)</f>
        <v>4.68925233644858</v>
      </c>
      <c r="F70" s="1" t="n">
        <f aca="false">(B71-B70)/(C71-C70)</f>
        <v>-11.6658878504673</v>
      </c>
    </row>
    <row r="71" customFormat="false" ht="12.75" hidden="false" customHeight="false" outlineLevel="0" collapsed="false">
      <c r="A71" s="1" t="n">
        <v>3.4895</v>
      </c>
      <c r="B71" s="1" t="n">
        <v>4.1381</v>
      </c>
      <c r="C71" s="1" t="n">
        <v>7.7239</v>
      </c>
      <c r="D71" s="1" t="n">
        <v>0.99155</v>
      </c>
      <c r="E71" s="1" t="n">
        <f aca="false">(A72-A71)/(C72-C71)</f>
        <v>3.39836448598133</v>
      </c>
      <c r="F71" s="1" t="n">
        <f aca="false">(B72-B71)/(C72-C71)</f>
        <v>-17.7418224299066</v>
      </c>
    </row>
    <row r="72" customFormat="false" ht="12.75" hidden="false" customHeight="false" outlineLevel="0" collapsed="false">
      <c r="A72" s="1" t="n">
        <v>3.7804</v>
      </c>
      <c r="B72" s="1" t="n">
        <v>2.6194</v>
      </c>
      <c r="C72" s="1" t="n">
        <v>7.8095</v>
      </c>
      <c r="D72" s="1" t="n">
        <v>0.99901</v>
      </c>
      <c r="E72" s="1" t="n">
        <f aca="false">(A73-A72)/(C73-C72)</f>
        <v>1.67172897196261</v>
      </c>
      <c r="F72" s="1" t="n">
        <f aca="false">(B73-B72)/(C73-C72)</f>
        <v>-22.5297897196261</v>
      </c>
    </row>
    <row r="73" customFormat="false" ht="12.75" hidden="false" customHeight="false" outlineLevel="0" collapsed="false">
      <c r="A73" s="1" t="n">
        <v>3.9235</v>
      </c>
      <c r="B73" s="1" t="n">
        <v>0.69085</v>
      </c>
      <c r="C73" s="1" t="n">
        <v>7.8951</v>
      </c>
      <c r="D73" s="1" t="n">
        <v>0.99916</v>
      </c>
      <c r="E73" s="1" t="n">
        <f aca="false">(A74-A73)/(C74-C73)</f>
        <v>-0.13011695906433</v>
      </c>
      <c r="F73" s="1" t="n">
        <f aca="false">(B74-B73)/(C74-C73)</f>
        <v>-24.3011695906434</v>
      </c>
    </row>
    <row r="74" customFormat="false" ht="12.75" hidden="false" customHeight="false" outlineLevel="0" collapsed="false">
      <c r="A74" s="1" t="n">
        <v>3.9146</v>
      </c>
      <c r="B74" s="1" t="n">
        <v>-0.97135</v>
      </c>
      <c r="C74" s="1" t="n">
        <v>7.9635</v>
      </c>
      <c r="D74" s="1" t="n">
        <v>0.99401</v>
      </c>
      <c r="E74" s="1" t="n">
        <f aca="false">(A75-A74)/(C75-C74)</f>
        <v>-1.74415204678361</v>
      </c>
      <c r="F74" s="1" t="n">
        <f aca="false">(B75-B74)/(C75-C74)</f>
        <v>-22.5869883040934</v>
      </c>
    </row>
    <row r="75" customFormat="false" ht="12.75" hidden="false" customHeight="false" outlineLevel="0" collapsed="false">
      <c r="A75" s="1" t="n">
        <v>3.7953</v>
      </c>
      <c r="B75" s="1" t="n">
        <v>-2.5163</v>
      </c>
      <c r="C75" s="1" t="n">
        <v>8.0319</v>
      </c>
      <c r="D75" s="1" t="n">
        <v>0.98421</v>
      </c>
      <c r="E75" s="1" t="n">
        <f aca="false">(A76-A75)/(C76-C75)</f>
        <v>-3.19152046783624</v>
      </c>
      <c r="F75" s="1" t="n">
        <f aca="false">(B76-B75)/(C76-C75)</f>
        <v>-18.7251461988303</v>
      </c>
    </row>
    <row r="76" customFormat="false" ht="12.75" hidden="false" customHeight="false" outlineLevel="0" collapsed="false">
      <c r="A76" s="1" t="n">
        <v>3.577</v>
      </c>
      <c r="B76" s="1" t="n">
        <v>-3.7971</v>
      </c>
      <c r="C76" s="1" t="n">
        <v>8.1003</v>
      </c>
      <c r="D76" s="1" t="n">
        <v>0.96981</v>
      </c>
      <c r="E76" s="1" t="n">
        <f aca="false">(A77-A76)/(C77-C76)</f>
        <v>-4.31578947368429</v>
      </c>
      <c r="F76" s="1" t="n">
        <f aca="false">(B77-B76)/(C77-C76)</f>
        <v>-13.6637426900587</v>
      </c>
    </row>
    <row r="77" customFormat="false" ht="12.75" hidden="false" customHeight="false" outlineLevel="0" collapsed="false">
      <c r="A77" s="1" t="n">
        <v>3.2818</v>
      </c>
      <c r="B77" s="1" t="n">
        <v>-4.7317</v>
      </c>
      <c r="C77" s="1" t="n">
        <v>8.1687</v>
      </c>
      <c r="D77" s="1" t="n">
        <v>0.95088</v>
      </c>
      <c r="E77" s="1" t="n">
        <f aca="false">(A78-A77)/(C78-C77)</f>
        <v>-5.04532163742687</v>
      </c>
      <c r="F77" s="1" t="n">
        <f aca="false">(B78-B77)/(C78-C77)</f>
        <v>-8.35964912280696</v>
      </c>
    </row>
    <row r="78" customFormat="false" ht="12.75" hidden="false" customHeight="false" outlineLevel="0" collapsed="false">
      <c r="A78" s="1" t="n">
        <v>2.9367</v>
      </c>
      <c r="B78" s="1" t="n">
        <v>-5.3035</v>
      </c>
      <c r="C78" s="1" t="n">
        <v>8.2371</v>
      </c>
      <c r="D78" s="1" t="n">
        <v>0.92749</v>
      </c>
      <c r="E78" s="1" t="n">
        <f aca="false">(A79-A78)/(C79-C78)</f>
        <v>-5.4459064327485</v>
      </c>
      <c r="F78" s="1" t="n">
        <f aca="false">(B79-B78)/(C79-C78)</f>
        <v>-3.54678362573098</v>
      </c>
    </row>
    <row r="79" customFormat="false" ht="12.75" hidden="false" customHeight="false" outlineLevel="0" collapsed="false">
      <c r="A79" s="1" t="n">
        <v>2.5642</v>
      </c>
      <c r="B79" s="1" t="n">
        <v>-5.5461</v>
      </c>
      <c r="C79" s="1" t="n">
        <v>8.3055</v>
      </c>
      <c r="D79" s="1" t="n">
        <v>0.89977</v>
      </c>
      <c r="E79" s="1" t="n">
        <f aca="false">(A80-A79)/(C80-C79)</f>
        <v>-5.55409356725143</v>
      </c>
      <c r="F79" s="1" t="n">
        <f aca="false">(B80-B79)/(C80-C79)</f>
        <v>0.402046783625726</v>
      </c>
    </row>
    <row r="80" customFormat="false" ht="12.75" hidden="false" customHeight="false" outlineLevel="0" collapsed="false">
      <c r="A80" s="1" t="n">
        <v>2.1843</v>
      </c>
      <c r="B80" s="1" t="n">
        <v>-5.5186</v>
      </c>
      <c r="C80" s="1" t="n">
        <v>8.3739</v>
      </c>
      <c r="D80" s="1" t="n">
        <v>0.86784</v>
      </c>
      <c r="E80" s="1" t="n">
        <f aca="false">(A81-A80)/(C81-C80)</f>
        <v>-5.4204379562045</v>
      </c>
      <c r="F80" s="1" t="n">
        <f aca="false">(B81-B80)/(C81-C80)</f>
        <v>3.15182481751833</v>
      </c>
    </row>
    <row r="81" customFormat="false" ht="12.75" hidden="false" customHeight="false" outlineLevel="0" collapsed="false">
      <c r="A81" s="1" t="n">
        <v>1.813</v>
      </c>
      <c r="B81" s="1" t="n">
        <v>-5.3027</v>
      </c>
      <c r="C81" s="1" t="n">
        <v>8.4424</v>
      </c>
      <c r="D81" s="1" t="n">
        <v>0.83185</v>
      </c>
      <c r="E81" s="1" t="n">
        <f aca="false">(A82-A81)/(C82-C81)</f>
        <v>-5.17128874388246</v>
      </c>
      <c r="F81" s="1" t="n">
        <f aca="false">(B82-B81)/(C82-C81)</f>
        <v>4.73083197389878</v>
      </c>
    </row>
    <row r="82" customFormat="false" ht="12.75" hidden="false" customHeight="false" outlineLevel="0" collapsed="false">
      <c r="A82" s="1" t="n">
        <v>1.496</v>
      </c>
      <c r="B82" s="1" t="n">
        <v>-5.0127</v>
      </c>
      <c r="C82" s="1" t="n">
        <v>8.5037</v>
      </c>
      <c r="D82" s="1" t="n">
        <v>0.79624</v>
      </c>
      <c r="E82" s="1" t="n">
        <f aca="false">(A83-A82)/(C83-C82)</f>
        <v>-4.8403908794789</v>
      </c>
      <c r="F82" s="1" t="n">
        <f aca="false">(B83-B82)/(C83-C82)</f>
        <v>5.67915309446263</v>
      </c>
    </row>
    <row r="83" customFormat="false" ht="12.75" hidden="false" customHeight="false" outlineLevel="0" collapsed="false">
      <c r="A83" s="1" t="n">
        <v>1.1988</v>
      </c>
      <c r="B83" s="1" t="n">
        <v>-4.664</v>
      </c>
      <c r="C83" s="1" t="n">
        <v>8.5651</v>
      </c>
      <c r="D83" s="1" t="n">
        <v>0.75762</v>
      </c>
      <c r="E83" s="1" t="n">
        <f aca="false">(A84-A83)/(C84-C83)</f>
        <v>-4.47573289902275</v>
      </c>
      <c r="F83" s="1" t="n">
        <f aca="false">(B84-B83)/(C84-C83)</f>
        <v>6.15798045602598</v>
      </c>
    </row>
    <row r="84" customFormat="false" ht="12.75" hidden="false" customHeight="false" outlineLevel="0" collapsed="false">
      <c r="A84" s="1" t="n">
        <v>0.92399</v>
      </c>
      <c r="B84" s="1" t="n">
        <v>-4.2859</v>
      </c>
      <c r="C84" s="1" t="n">
        <v>8.6265</v>
      </c>
      <c r="D84" s="1" t="n">
        <v>0.71616</v>
      </c>
      <c r="E84" s="1" t="n">
        <f aca="false">(A85-A84)/(C85-C84)</f>
        <v>-4.0907166123778</v>
      </c>
      <c r="F84" s="1" t="n">
        <f aca="false">(B85-B84)/(C85-C84)</f>
        <v>6.29478827361555</v>
      </c>
    </row>
    <row r="85" customFormat="false" ht="12.75" hidden="false" customHeight="false" outlineLevel="0" collapsed="false">
      <c r="A85" s="1" t="n">
        <v>0.67282</v>
      </c>
      <c r="B85" s="1" t="n">
        <v>-3.8994</v>
      </c>
      <c r="C85" s="1" t="n">
        <v>8.6879</v>
      </c>
      <c r="D85" s="1" t="n">
        <v>0.672</v>
      </c>
      <c r="E85" s="1" t="n">
        <f aca="false">(A86-A85)/(C86-C85)</f>
        <v>-3.53050000000002</v>
      </c>
      <c r="F85" s="1" t="n">
        <f aca="false">(B86-B85)/(C86-C85)</f>
        <v>6.09500000000004</v>
      </c>
    </row>
    <row r="86" customFormat="false" ht="12.75" hidden="false" customHeight="false" outlineLevel="0" collapsed="false">
      <c r="A86" s="1" t="n">
        <v>0.24916</v>
      </c>
      <c r="B86" s="1" t="n">
        <v>-3.168</v>
      </c>
      <c r="C86" s="1" t="n">
        <v>8.8079</v>
      </c>
      <c r="D86" s="1" t="n">
        <v>0.57846</v>
      </c>
      <c r="E86" s="1" t="n">
        <f aca="false">(A87-A86)/(C87-C86)</f>
        <v>-2.83116569525394</v>
      </c>
      <c r="F86" s="1" t="n">
        <f aca="false">(B87-B86)/(C87-C86)</f>
        <v>5.49791840133219</v>
      </c>
    </row>
    <row r="87" customFormat="false" ht="12.75" hidden="false" customHeight="false" outlineLevel="0" collapsed="false">
      <c r="A87" s="1" t="n">
        <v>-0.090863</v>
      </c>
      <c r="B87" s="1" t="n">
        <v>-2.5077</v>
      </c>
      <c r="C87" s="1" t="n">
        <v>8.928</v>
      </c>
      <c r="D87" s="1" t="n">
        <v>0.4766</v>
      </c>
      <c r="E87" s="1" t="n">
        <f aca="false">(A88-A87)/(C88-C87)</f>
        <v>-2.21712739383849</v>
      </c>
      <c r="F87" s="1" t="n">
        <f aca="false">(B88-B87)/(C88-C87)</f>
        <v>4.69192339716907</v>
      </c>
    </row>
    <row r="88" customFormat="false" ht="12.75" hidden="false" customHeight="false" outlineLevel="0" collapsed="false">
      <c r="A88" s="1" t="n">
        <v>-0.35714</v>
      </c>
      <c r="B88" s="1" t="n">
        <v>-1.9442</v>
      </c>
      <c r="C88" s="1" t="n">
        <v>9.0481</v>
      </c>
      <c r="D88" s="1" t="n">
        <v>0.36787</v>
      </c>
      <c r="E88" s="1" t="n">
        <f aca="false">(A89-A88)/(C89-C88)</f>
        <v>-1.70674999999999</v>
      </c>
      <c r="F88" s="1" t="n">
        <f aca="false">(B89-B88)/(C89-C88)</f>
        <v>3.7933333333333</v>
      </c>
    </row>
    <row r="89" customFormat="false" ht="12.75" hidden="false" customHeight="false" outlineLevel="0" collapsed="false">
      <c r="A89" s="1" t="n">
        <v>-0.56195</v>
      </c>
      <c r="B89" s="1" t="n">
        <v>-1.489</v>
      </c>
      <c r="C89" s="1" t="n">
        <v>9.1681</v>
      </c>
      <c r="D89" s="1" t="n">
        <v>0.25385</v>
      </c>
      <c r="E89" s="1" t="n">
        <f aca="false">(A90-A89)/(C90-C89)</f>
        <v>-1.22568807339451</v>
      </c>
      <c r="F89" s="1" t="n">
        <f aca="false">(B90-B89)/(C90-C89)</f>
        <v>2.75630733944957</v>
      </c>
    </row>
    <row r="90" customFormat="false" ht="12.75" hidden="false" customHeight="false" outlineLevel="0" collapsed="false">
      <c r="A90" s="1" t="n">
        <v>-0.77571</v>
      </c>
      <c r="B90" s="1" t="n">
        <v>-1.0083</v>
      </c>
      <c r="C90" s="1" t="n">
        <v>9.3425</v>
      </c>
      <c r="D90" s="1" t="n">
        <v>0.08215</v>
      </c>
      <c r="E90" s="1" t="n">
        <f aca="false">(A91-A90)/(C91-C90)</f>
        <v>-0.888538681948424</v>
      </c>
      <c r="F90" s="1" t="n">
        <f aca="false">(B91-B90)/(C91-C90)</f>
        <v>1.20498567335243</v>
      </c>
    </row>
    <row r="91" customFormat="false" ht="12.75" hidden="false" customHeight="false" outlineLevel="0" collapsed="false">
      <c r="A91" s="1" t="n">
        <v>-0.93076</v>
      </c>
      <c r="B91" s="1" t="n">
        <v>-0.79803</v>
      </c>
      <c r="C91" s="1" t="n">
        <v>9.517</v>
      </c>
      <c r="D91" s="1" t="n">
        <v>-0.092043</v>
      </c>
      <c r="E91" s="1" t="n">
        <f aca="false">(A92-A91)/(C92-C91)</f>
        <v>-0.821903669724769</v>
      </c>
      <c r="F91" s="1" t="n">
        <f aca="false">(B92-B91)/(C92-C91)</f>
        <v>-0.467775229357797</v>
      </c>
    </row>
    <row r="92" customFormat="false" ht="12.75" hidden="false" customHeight="false" outlineLevel="0" collapsed="false">
      <c r="A92" s="1" t="n">
        <v>-1.0741</v>
      </c>
      <c r="B92" s="1" t="n">
        <v>-0.87961</v>
      </c>
      <c r="C92" s="1" t="n">
        <v>9.6914</v>
      </c>
      <c r="D92" s="1" t="n">
        <v>-0.26344</v>
      </c>
      <c r="E92" s="1" t="n">
        <f aca="false">(A93-A92)/(C93-C92)</f>
        <v>-1.00114678899082</v>
      </c>
      <c r="F92" s="1" t="n">
        <f aca="false">(B93-B92)/(C93-C92)</f>
        <v>-1.65303899082568</v>
      </c>
    </row>
    <row r="93" customFormat="false" ht="12.75" hidden="false" customHeight="false" outlineLevel="0" collapsed="false">
      <c r="A93" s="1" t="n">
        <v>-1.2487</v>
      </c>
      <c r="B93" s="1" t="n">
        <v>-1.1679</v>
      </c>
      <c r="C93" s="1" t="n">
        <v>9.8658</v>
      </c>
      <c r="D93" s="1" t="n">
        <v>-0.42685</v>
      </c>
      <c r="E93" s="1" t="n">
        <f aca="false">(A94-A93)/(C94-C93)</f>
        <v>-1.29817158931084</v>
      </c>
      <c r="F93" s="1" t="n">
        <f aca="false">(B94-B93)/(C94-C93)</f>
        <v>-2.17158931082983</v>
      </c>
    </row>
    <row r="94" customFormat="false" ht="12.75" hidden="false" customHeight="false" outlineLevel="0" collapsed="false">
      <c r="A94" s="1" t="n">
        <v>-1.4333</v>
      </c>
      <c r="B94" s="1" t="n">
        <v>-1.4767</v>
      </c>
      <c r="C94" s="1" t="n">
        <v>10.008</v>
      </c>
      <c r="D94" s="1" t="n">
        <v>-0.55049</v>
      </c>
      <c r="E94" s="1" t="n">
        <f aca="false">(A95-A94)/(C95-C94)</f>
        <v>-1.64859154929576</v>
      </c>
      <c r="F94" s="1" t="n">
        <f aca="false">(B95-B94)/(C95-C94)</f>
        <v>-2.50845070422533</v>
      </c>
    </row>
    <row r="95" customFormat="false" ht="12.75" hidden="false" customHeight="false" outlineLevel="0" collapsed="false">
      <c r="A95" s="1" t="n">
        <v>-1.6674</v>
      </c>
      <c r="B95" s="1" t="n">
        <v>-1.8329</v>
      </c>
      <c r="C95" s="1" t="n">
        <v>10.15</v>
      </c>
      <c r="D95" s="1" t="n">
        <v>-0.66306</v>
      </c>
      <c r="E95" s="1" t="n">
        <f aca="false">(A96-A95)/(C96-C95)</f>
        <v>-2.01549295774649</v>
      </c>
      <c r="F95" s="1" t="n">
        <f aca="false">(B96-B95)/(C96-C95)</f>
        <v>-2.29084507042254</v>
      </c>
    </row>
    <row r="96" customFormat="false" ht="12.75" hidden="false" customHeight="false" outlineLevel="0" collapsed="false">
      <c r="A96" s="1" t="n">
        <v>-1.9536</v>
      </c>
      <c r="B96" s="1" t="n">
        <v>-2.1582</v>
      </c>
      <c r="C96" s="1" t="n">
        <v>10.292</v>
      </c>
      <c r="D96" s="1" t="n">
        <v>-0.76229</v>
      </c>
      <c r="E96" s="1" t="n">
        <f aca="false">(A97-A96)/(C97-C96)</f>
        <v>-2.26338028169015</v>
      </c>
      <c r="F96" s="1" t="n">
        <f aca="false">(B97-B96)/(C97-C96)</f>
        <v>-1.09577464788733</v>
      </c>
    </row>
    <row r="97" customFormat="false" ht="12.75" hidden="false" customHeight="false" outlineLevel="0" collapsed="false">
      <c r="A97" s="1" t="n">
        <v>-2.275</v>
      </c>
      <c r="B97" s="1" t="n">
        <v>-2.3138</v>
      </c>
      <c r="C97" s="1" t="n">
        <v>10.434</v>
      </c>
      <c r="D97" s="1" t="n">
        <v>-0.84619</v>
      </c>
      <c r="E97" s="1" t="n">
        <f aca="false">(A98-A97)/(C98-C97)</f>
        <v>-2.30679611650482</v>
      </c>
      <c r="F97" s="1" t="n">
        <f aca="false">(B98-B97)/(C98-C97)</f>
        <v>0.75533980582523</v>
      </c>
    </row>
    <row r="98" customFormat="false" ht="12.75" hidden="false" customHeight="false" outlineLevel="0" collapsed="false">
      <c r="A98" s="1" t="n">
        <v>-2.5126</v>
      </c>
      <c r="B98" s="1" t="n">
        <v>-2.236</v>
      </c>
      <c r="C98" s="1" t="n">
        <v>10.537</v>
      </c>
      <c r="D98" s="1" t="n">
        <v>-0.89671</v>
      </c>
      <c r="E98" s="1" t="n">
        <f aca="false">(A99-A98)/(C99-C98)</f>
        <v>-2.10480769230771</v>
      </c>
      <c r="F98" s="1" t="n">
        <f aca="false">(B99-B98)/(C99-C98)</f>
        <v>2.65384615384618</v>
      </c>
    </row>
    <row r="99" customFormat="false" ht="12.75" hidden="false" customHeight="false" outlineLevel="0" collapsed="false">
      <c r="A99" s="1" t="n">
        <v>-2.7315</v>
      </c>
      <c r="B99" s="1" t="n">
        <v>-1.96</v>
      </c>
      <c r="C99" s="1" t="n">
        <v>10.641</v>
      </c>
      <c r="D99" s="1" t="n">
        <v>-0.93763</v>
      </c>
      <c r="E99" s="1" t="n">
        <f aca="false">(A100-A99)/(C100-C99)</f>
        <v>-1.73592233009709</v>
      </c>
      <c r="F99" s="1" t="n">
        <f aca="false">(B100-B99)/(C100-C99)</f>
        <v>4.71941747572817</v>
      </c>
    </row>
    <row r="100" customFormat="false" ht="12.75" hidden="false" customHeight="false" outlineLevel="0" collapsed="false">
      <c r="A100" s="1" t="n">
        <v>-2.9103</v>
      </c>
      <c r="B100" s="1" t="n">
        <v>-1.4739</v>
      </c>
      <c r="C100" s="1" t="n">
        <v>10.744</v>
      </c>
      <c r="D100" s="1" t="n">
        <v>-0.96852</v>
      </c>
      <c r="E100" s="1" t="n">
        <f aca="false">(A101-A100)/(C101-C100)</f>
        <v>-1.15825242718447</v>
      </c>
      <c r="F100" s="1" t="n">
        <f aca="false">(B101-B100)/(C101-C100)</f>
        <v>6.47378640776701</v>
      </c>
    </row>
    <row r="101" customFormat="false" ht="12.75" hidden="false" customHeight="false" outlineLevel="0" collapsed="false">
      <c r="A101" s="1" t="n">
        <v>-3.0296</v>
      </c>
      <c r="B101" s="1" t="n">
        <v>-0.8071</v>
      </c>
      <c r="C101" s="1" t="n">
        <v>10.847</v>
      </c>
      <c r="D101" s="1" t="n">
        <v>-0.98906</v>
      </c>
      <c r="E101" s="1" t="n">
        <f aca="false">(A102-A101)/(C102-C101)</f>
        <v>-0.434615384615384</v>
      </c>
      <c r="F101" s="1" t="n">
        <f aca="false">(B102-B101)/(C102-C101)</f>
        <v>7.46974038461531</v>
      </c>
    </row>
    <row r="102" customFormat="false" ht="12.75" hidden="false" customHeight="false" outlineLevel="0" collapsed="false">
      <c r="A102" s="1" t="n">
        <v>-3.0748</v>
      </c>
      <c r="B102" s="1" t="n">
        <v>-0.030247</v>
      </c>
      <c r="C102" s="1" t="n">
        <v>10.951</v>
      </c>
      <c r="D102" s="1" t="n">
        <v>-0.99901</v>
      </c>
      <c r="E102" s="1" t="n">
        <f aca="false">(A103-A102)/(C103-C102)</f>
        <v>0.339805825242721</v>
      </c>
      <c r="F102" s="1" t="n">
        <f aca="false">(B103-B102)/(C103-C102)</f>
        <v>7.37812621359225</v>
      </c>
    </row>
    <row r="103" customFormat="false" ht="12.75" hidden="false" customHeight="false" outlineLevel="0" collapsed="false">
      <c r="A103" s="1" t="n">
        <v>-3.0398</v>
      </c>
      <c r="B103" s="1" t="n">
        <v>0.7297</v>
      </c>
      <c r="C103" s="1" t="n">
        <v>11.054</v>
      </c>
      <c r="D103" s="1" t="n">
        <v>-0.99827</v>
      </c>
      <c r="E103" s="1" t="n">
        <f aca="false">(A104-A103)/(C104-C103)</f>
        <v>1.06634615384616</v>
      </c>
      <c r="F103" s="1" t="n">
        <f aca="false">(B104-B103)/(C104-C103)</f>
        <v>6.11346153846159</v>
      </c>
    </row>
    <row r="104" customFormat="false" ht="12.75" hidden="false" customHeight="false" outlineLevel="0" collapsed="false">
      <c r="A104" s="1" t="n">
        <v>-2.9289</v>
      </c>
      <c r="B104" s="1" t="n">
        <v>1.3655</v>
      </c>
      <c r="C104" s="1" t="n">
        <v>11.158</v>
      </c>
      <c r="D104" s="1" t="n">
        <v>-0.98685</v>
      </c>
      <c r="E104" s="1" t="n">
        <f aca="false">(A105-A104)/(C105-C104)</f>
        <v>1.63786407766991</v>
      </c>
      <c r="F104" s="1" t="n">
        <f aca="false">(B105-B104)/(C105-C104)</f>
        <v>4.40873786407768</v>
      </c>
    </row>
    <row r="105" customFormat="false" ht="12.75" hidden="false" customHeight="false" outlineLevel="0" collapsed="false">
      <c r="A105" s="1" t="n">
        <v>-2.7602</v>
      </c>
      <c r="B105" s="1" t="n">
        <v>1.8196</v>
      </c>
      <c r="C105" s="1" t="n">
        <v>11.261</v>
      </c>
      <c r="D105" s="1" t="n">
        <v>-0.96488</v>
      </c>
      <c r="E105" s="1" t="n">
        <f aca="false">(A106-A105)/(C106-C105)</f>
        <v>1.94065934065932</v>
      </c>
      <c r="F105" s="1" t="n">
        <f aca="false">(B106-B105)/(C106-C105)</f>
        <v>2.53956043956041</v>
      </c>
    </row>
    <row r="106" customFormat="false" ht="12.75" hidden="false" customHeight="false" outlineLevel="0" collapsed="false">
      <c r="A106" s="1" t="n">
        <v>-2.5836</v>
      </c>
      <c r="B106" s="1" t="n">
        <v>2.0507</v>
      </c>
      <c r="C106" s="1" t="n">
        <v>11.352</v>
      </c>
      <c r="D106" s="1" t="n">
        <v>-0.93712</v>
      </c>
      <c r="E106" s="1" t="n">
        <f aca="false">(A107-A106)/(C107-C106)</f>
        <v>2.08901098901101</v>
      </c>
      <c r="F106" s="1" t="n">
        <f aca="false">(B107-B106)/(C107-C106)</f>
        <v>0.810989010989016</v>
      </c>
    </row>
    <row r="107" customFormat="false" ht="12.75" hidden="false" customHeight="false" outlineLevel="0" collapsed="false">
      <c r="A107" s="1" t="n">
        <v>-2.3935</v>
      </c>
      <c r="B107" s="1" t="n">
        <v>2.1245</v>
      </c>
      <c r="C107" s="1" t="n">
        <v>11.443</v>
      </c>
      <c r="D107" s="1" t="n">
        <v>-0.90167</v>
      </c>
      <c r="E107" s="1" t="n">
        <f aca="false">(A108-A107)/(C108-C107)</f>
        <v>2.12</v>
      </c>
      <c r="F107" s="1" t="n">
        <f aca="false">(B108-B107)/(C108-C107)</f>
        <v>-0.697777777777776</v>
      </c>
    </row>
    <row r="108" customFormat="false" ht="12.75" hidden="false" customHeight="false" outlineLevel="0" collapsed="false">
      <c r="A108" s="1" t="n">
        <v>-2.2027</v>
      </c>
      <c r="B108" s="1" t="n">
        <v>2.0617</v>
      </c>
      <c r="C108" s="1" t="n">
        <v>11.533</v>
      </c>
      <c r="D108" s="1" t="n">
        <v>-0.85882</v>
      </c>
      <c r="E108" s="1" t="n">
        <f aca="false">(A109-A108)/(C109-C108)</f>
        <v>1.98351648351646</v>
      </c>
      <c r="F108" s="1" t="n">
        <f aca="false">(B109-B108)/(C109-C108)</f>
        <v>-1.76483516483514</v>
      </c>
    </row>
    <row r="109" customFormat="false" ht="12.75" hidden="false" customHeight="false" outlineLevel="0" collapsed="false">
      <c r="A109" s="1" t="n">
        <v>-2.0222</v>
      </c>
      <c r="B109" s="1" t="n">
        <v>1.9011</v>
      </c>
      <c r="C109" s="1" t="n">
        <v>11.624</v>
      </c>
      <c r="D109" s="1" t="n">
        <v>-0.8089</v>
      </c>
      <c r="E109" s="1" t="n">
        <f aca="false">(A110-A109)/(C110-C109)</f>
        <v>1.79886363636366</v>
      </c>
      <c r="F109" s="1" t="n">
        <f aca="false">(B110-B109)/(C110-C109)</f>
        <v>-2.39090909090911</v>
      </c>
    </row>
    <row r="110" customFormat="false" ht="12.75" hidden="false" customHeight="false" outlineLevel="0" collapsed="false">
      <c r="A110" s="1" t="n">
        <v>-1.8639</v>
      </c>
      <c r="B110" s="1" t="n">
        <v>1.6907</v>
      </c>
      <c r="C110" s="1" t="n">
        <v>11.712</v>
      </c>
      <c r="D110" s="1" t="n">
        <v>-0.75411</v>
      </c>
      <c r="E110" s="1" t="n">
        <f aca="false">(A111-A110)/(C111-C110)</f>
        <v>1.57386363636362</v>
      </c>
      <c r="F110" s="1" t="n">
        <f aca="false">(B111-B110)/(C111-C110)</f>
        <v>-2.72159090909088</v>
      </c>
    </row>
    <row r="111" customFormat="false" ht="12.75" hidden="false" customHeight="false" outlineLevel="0" collapsed="false">
      <c r="A111" s="1" t="n">
        <v>-1.7254</v>
      </c>
      <c r="B111" s="1" t="n">
        <v>1.4512</v>
      </c>
      <c r="C111" s="1" t="n">
        <v>11.8</v>
      </c>
      <c r="D111" s="1" t="n">
        <v>-0.69348</v>
      </c>
      <c r="E111" s="1" t="n">
        <f aca="false">(A112-A111)/(C112-C111)</f>
        <v>1.32727272727274</v>
      </c>
      <c r="F111" s="1" t="n">
        <f aca="false">(B112-B111)/(C112-C111)</f>
        <v>-2.77159090909093</v>
      </c>
    </row>
    <row r="112" customFormat="false" ht="12.75" hidden="false" customHeight="false" outlineLevel="0" collapsed="false">
      <c r="A112" s="1" t="n">
        <v>-1.6086</v>
      </c>
      <c r="B112" s="1" t="n">
        <v>1.2073</v>
      </c>
      <c r="C112" s="1" t="n">
        <v>11.888</v>
      </c>
      <c r="D112" s="1" t="n">
        <v>-0.62749</v>
      </c>
      <c r="E112" s="1" t="n">
        <f aca="false">(A113-A112)/(C113-C112)</f>
        <v>1.09090909090908</v>
      </c>
      <c r="F112" s="1" t="n">
        <f aca="false">(B113-B112)/(C113-C112)</f>
        <v>-2.58363636363634</v>
      </c>
    </row>
    <row r="113" customFormat="false" ht="12.75" hidden="false" customHeight="false" outlineLevel="0" collapsed="false">
      <c r="A113" s="1" t="n">
        <v>-1.5126</v>
      </c>
      <c r="B113" s="1" t="n">
        <v>0.97994</v>
      </c>
      <c r="C113" s="1" t="n">
        <v>11.976</v>
      </c>
      <c r="D113" s="1" t="n">
        <v>-0.55665</v>
      </c>
      <c r="E113" s="1" t="n">
        <f aca="false">(A114-A113)/(C114-C113)</f>
        <v>0.803012048192778</v>
      </c>
      <c r="F113" s="1" t="n">
        <f aca="false">(B114-B113)/(C114-C113)</f>
        <v>-1.98512048192773</v>
      </c>
    </row>
    <row r="114" customFormat="false" ht="12.75" hidden="false" customHeight="false" outlineLevel="0" collapsed="false">
      <c r="A114" s="1" t="n">
        <v>-1.3793</v>
      </c>
      <c r="B114" s="1" t="n">
        <v>0.65041</v>
      </c>
      <c r="C114" s="1" t="n">
        <v>12.142</v>
      </c>
      <c r="D114" s="1" t="n">
        <v>-0.41178</v>
      </c>
      <c r="E114" s="1" t="n">
        <f aca="false">(A115-A114)/(C115-C114)</f>
        <v>0.562650602409637</v>
      </c>
      <c r="F114" s="1" t="n">
        <f aca="false">(B115-B114)/(C115-C114)</f>
        <v>-0.900421686746986</v>
      </c>
    </row>
    <row r="115" customFormat="false" ht="12.75" hidden="false" customHeight="false" outlineLevel="0" collapsed="false">
      <c r="A115" s="1" t="n">
        <v>-1.2859</v>
      </c>
      <c r="B115" s="1" t="n">
        <v>0.50094</v>
      </c>
      <c r="C115" s="1" t="n">
        <v>12.308</v>
      </c>
      <c r="D115" s="1" t="n">
        <v>-0.25561</v>
      </c>
      <c r="E115" s="1" t="n">
        <f aca="false">(A116-A115)/(C116-C115)</f>
        <v>0.513855421686747</v>
      </c>
      <c r="F115" s="1" t="n">
        <f aca="false">(B116-B115)/(C116-C115)</f>
        <v>0.389277108433734</v>
      </c>
    </row>
    <row r="116" customFormat="false" ht="12.75" hidden="false" customHeight="false" outlineLevel="0" collapsed="false">
      <c r="A116" s="1" t="n">
        <v>-1.2006</v>
      </c>
      <c r="B116" s="1" t="n">
        <v>0.56556</v>
      </c>
      <c r="C116" s="1" t="n">
        <v>12.474</v>
      </c>
      <c r="D116" s="1" t="n">
        <v>-0.092408</v>
      </c>
      <c r="E116" s="1" t="n">
        <f aca="false">(A117-A116)/(C117-C116)</f>
        <v>0.685542168674697</v>
      </c>
      <c r="F116" s="1" t="n">
        <f aca="false">(B117-B116)/(C117-C116)</f>
        <v>1.7283734939759</v>
      </c>
    </row>
    <row r="117" customFormat="false" ht="12.75" hidden="false" customHeight="false" outlineLevel="0" collapsed="false">
      <c r="A117" s="1" t="n">
        <v>-1.0868</v>
      </c>
      <c r="B117" s="1" t="n">
        <v>0.85247</v>
      </c>
      <c r="C117" s="1" t="n">
        <v>12.64</v>
      </c>
      <c r="D117" s="1" t="n">
        <v>0.073329</v>
      </c>
      <c r="E117" s="1" t="n">
        <f aca="false">(A118-A117)/(C118-C117)</f>
        <v>1.07567901234569</v>
      </c>
      <c r="F117" s="1" t="n">
        <f aca="false">(B118-B117)/(C118-C117)</f>
        <v>2.98537037037039</v>
      </c>
    </row>
    <row r="118" customFormat="false" ht="12.75" hidden="false" customHeight="false" outlineLevel="0" collapsed="false">
      <c r="A118" s="1" t="n">
        <v>-0.91254</v>
      </c>
      <c r="B118" s="1" t="n">
        <v>1.3361</v>
      </c>
      <c r="C118" s="1" t="n">
        <v>12.802</v>
      </c>
      <c r="D118" s="1" t="n">
        <v>0.23387</v>
      </c>
      <c r="E118" s="1" t="n">
        <f aca="false">(A119-A118)/(C119-C118)</f>
        <v>1.63944785276073</v>
      </c>
      <c r="F118" s="1" t="n">
        <f aca="false">(B119-B118)/(C119-C118)</f>
        <v>4.01042944785275</v>
      </c>
    </row>
    <row r="119" customFormat="false" ht="12.75" hidden="false" customHeight="false" outlineLevel="0" collapsed="false">
      <c r="A119" s="1" t="n">
        <v>-0.64531</v>
      </c>
      <c r="B119" s="1" t="n">
        <v>1.9898</v>
      </c>
      <c r="C119" s="1" t="n">
        <v>12.965</v>
      </c>
      <c r="D119" s="1" t="n">
        <v>0.38823</v>
      </c>
      <c r="E119" s="1" t="n">
        <f aca="false">(A120-A119)/(C120-C119)</f>
        <v>2.37699386503067</v>
      </c>
      <c r="F119" s="1" t="n">
        <f aca="false">(B120-B119)/(C120-C119)</f>
        <v>4.87361963190183</v>
      </c>
    </row>
    <row r="120" customFormat="false" ht="12.75" hidden="false" customHeight="false" outlineLevel="0" collapsed="false">
      <c r="A120" s="1" t="n">
        <v>-0.25786</v>
      </c>
      <c r="B120" s="1" t="n">
        <v>2.7842</v>
      </c>
      <c r="C120" s="1" t="n">
        <v>13.128</v>
      </c>
      <c r="D120" s="1" t="n">
        <v>0.53234</v>
      </c>
      <c r="E120" s="1" t="n">
        <f aca="false">(A121-A120)/(C121-C120)</f>
        <v>3.25469135802471</v>
      </c>
      <c r="F120" s="1" t="n">
        <f aca="false">(B121-B120)/(C121-C120)</f>
        <v>5.65185185185189</v>
      </c>
    </row>
    <row r="121" customFormat="false" ht="12.75" hidden="false" customHeight="false" outlineLevel="0" collapsed="false">
      <c r="A121" s="1" t="n">
        <v>0.2694</v>
      </c>
      <c r="B121" s="1" t="n">
        <v>3.6998</v>
      </c>
      <c r="C121" s="1" t="n">
        <v>13.29</v>
      </c>
      <c r="D121" s="1" t="n">
        <v>0.6624</v>
      </c>
      <c r="E121" s="1" t="n">
        <f aca="false">(A122-A121)/(C122-C121)</f>
        <v>4.00827272727268</v>
      </c>
      <c r="F121" s="1" t="n">
        <f aca="false">(B122-B121)/(C122-C121)</f>
        <v>6.02545454545447</v>
      </c>
    </row>
    <row r="122" customFormat="false" ht="12.75" hidden="false" customHeight="false" outlineLevel="0" collapsed="false">
      <c r="A122" s="1" t="n">
        <v>0.71031</v>
      </c>
      <c r="B122" s="1" t="n">
        <v>4.3626</v>
      </c>
      <c r="C122" s="1" t="n">
        <v>13.4</v>
      </c>
      <c r="D122" s="1" t="n">
        <v>0.74045</v>
      </c>
      <c r="E122" s="1" t="n">
        <f aca="false">(A123-A122)/(C123-C122)</f>
        <v>4.68081818181821</v>
      </c>
      <c r="F122" s="1" t="n">
        <f aca="false">(B123-B122)/(C123-C122)</f>
        <v>5.85090909090912</v>
      </c>
    </row>
    <row r="123" customFormat="false" ht="12.75" hidden="false" customHeight="false" outlineLevel="0" collapsed="false">
      <c r="A123" s="1" t="n">
        <v>1.2252</v>
      </c>
      <c r="B123" s="1" t="n">
        <v>5.0062</v>
      </c>
      <c r="C123" s="1" t="n">
        <v>13.51</v>
      </c>
      <c r="D123" s="1" t="n">
        <v>0.8096</v>
      </c>
      <c r="E123" s="1" t="n">
        <f aca="false">(A124-A123)/(C124-C123)</f>
        <v>5.27545454545457</v>
      </c>
      <c r="F123" s="1" t="n">
        <f aca="false">(B124-B123)/(C124-C123)</f>
        <v>4.60363636363639</v>
      </c>
    </row>
    <row r="124" customFormat="false" ht="12.75" hidden="false" customHeight="false" outlineLevel="0" collapsed="false">
      <c r="A124" s="1" t="n">
        <v>1.8055</v>
      </c>
      <c r="B124" s="1" t="n">
        <v>5.5126</v>
      </c>
      <c r="C124" s="1" t="n">
        <v>13.62</v>
      </c>
      <c r="D124" s="1" t="n">
        <v>0.86901</v>
      </c>
      <c r="E124" s="1" t="n">
        <f aca="false">(A125-A124)/(C125-C124)</f>
        <v>5.66880733944954</v>
      </c>
      <c r="F124" s="1" t="n">
        <f aca="false">(B125-B124)/(C125-C124)</f>
        <v>1.48532110091743</v>
      </c>
    </row>
    <row r="125" customFormat="false" ht="12.75" hidden="false" customHeight="false" outlineLevel="0" collapsed="false">
      <c r="A125" s="1" t="n">
        <v>2.4234</v>
      </c>
      <c r="B125" s="1" t="n">
        <v>5.6745</v>
      </c>
      <c r="C125" s="1" t="n">
        <v>13.729</v>
      </c>
      <c r="D125" s="1" t="n">
        <v>0.91797</v>
      </c>
      <c r="E125" s="1" t="n">
        <f aca="false">(A126-A125)/(C126-C125)</f>
        <v>5.55180722891565</v>
      </c>
      <c r="F125" s="1" t="n">
        <f aca="false">(B126-B125)/(C126-C125)</f>
        <v>-3.21686746987952</v>
      </c>
    </row>
    <row r="126" customFormat="false" ht="12.75" hidden="false" customHeight="false" outlineLevel="0" collapsed="false">
      <c r="A126" s="1" t="n">
        <v>2.8842</v>
      </c>
      <c r="B126" s="1" t="n">
        <v>5.4075</v>
      </c>
      <c r="C126" s="1" t="n">
        <v>13.812</v>
      </c>
      <c r="D126" s="1" t="n">
        <v>0.94749</v>
      </c>
      <c r="E126" s="1" t="n">
        <f aca="false">(A127-A126)/(C127-C126)</f>
        <v>5.10975609756093</v>
      </c>
      <c r="F126" s="1" t="n">
        <f aca="false">(B127-B126)/(C127-C126)</f>
        <v>-8.88902439024382</v>
      </c>
    </row>
    <row r="127" customFormat="false" ht="12.75" hidden="false" customHeight="false" outlineLevel="0" collapsed="false">
      <c r="A127" s="1" t="n">
        <v>3.3032</v>
      </c>
      <c r="B127" s="1" t="n">
        <v>4.6786</v>
      </c>
      <c r="C127" s="1" t="n">
        <v>13.894</v>
      </c>
      <c r="D127" s="1" t="n">
        <v>0.97059</v>
      </c>
      <c r="E127" s="1" t="n">
        <f aca="false">(A128-A127)/(C128-C127)</f>
        <v>4.10365853658533</v>
      </c>
      <c r="F127" s="1" t="n">
        <f aca="false">(B128-B127)/(C128-C127)</f>
        <v>-15.0792682926828</v>
      </c>
    </row>
    <row r="128" customFormat="false" ht="12.75" hidden="false" customHeight="false" outlineLevel="0" collapsed="false">
      <c r="A128" s="1" t="n">
        <v>3.6397</v>
      </c>
      <c r="B128" s="1" t="n">
        <v>3.4421</v>
      </c>
      <c r="C128" s="1" t="n">
        <v>13.976</v>
      </c>
      <c r="D128" s="1" t="n">
        <v>0.98711</v>
      </c>
      <c r="E128" s="1" t="n">
        <f aca="false">(A129-A128)/(C129-C128)</f>
        <v>2.6072289156627</v>
      </c>
      <c r="F128" s="1" t="n">
        <f aca="false">(B129-B128)/(C129-C128)</f>
        <v>-20.3542168674703</v>
      </c>
    </row>
    <row r="129" customFormat="false" ht="12.75" hidden="false" customHeight="false" outlineLevel="0" collapsed="false">
      <c r="A129" s="1" t="n">
        <v>3.8561</v>
      </c>
      <c r="B129" s="1" t="n">
        <v>1.7527</v>
      </c>
      <c r="C129" s="1" t="n">
        <v>14.059</v>
      </c>
      <c r="D129" s="1" t="n">
        <v>0.99693</v>
      </c>
      <c r="E129" s="1" t="n">
        <f aca="false">(A130-A129)/(C130-C129)</f>
        <v>0.798780487804872</v>
      </c>
      <c r="F129" s="1" t="n">
        <f aca="false">(B130-B129)/(C130-C129)</f>
        <v>-24.0278048780486</v>
      </c>
    </row>
    <row r="130" customFormat="false" ht="12.75" hidden="false" customHeight="false" outlineLevel="0" collapsed="false">
      <c r="A130" s="1" t="n">
        <v>3.9216</v>
      </c>
      <c r="B130" s="1" t="n">
        <v>-0.21758</v>
      </c>
      <c r="C130" s="1" t="n">
        <v>14.141</v>
      </c>
      <c r="D130" s="1" t="n">
        <v>0.99999</v>
      </c>
      <c r="E130" s="1" t="n">
        <f aca="false">(A131-A130)/(C131-C130)</f>
        <v>-1.13614457831325</v>
      </c>
      <c r="F130" s="1" t="n">
        <f aca="false">(B131-B130)/(C131-C130)</f>
        <v>-22.7219277108433</v>
      </c>
    </row>
    <row r="131" customFormat="false" ht="12.75" hidden="false" customHeight="false" outlineLevel="0" collapsed="false">
      <c r="A131" s="1" t="n">
        <v>3.8273</v>
      </c>
      <c r="B131" s="1" t="n">
        <v>-2.1035</v>
      </c>
      <c r="C131" s="1" t="n">
        <v>14.224</v>
      </c>
      <c r="D131" s="1" t="n">
        <v>0.99627</v>
      </c>
      <c r="E131" s="1" t="n">
        <f aca="false">(A132-A131)/(C132-C131)</f>
        <v>-2.92439024390248</v>
      </c>
      <c r="F131" s="1" t="n">
        <f aca="false">(B132-B131)/(C132-C131)</f>
        <v>-18.5219512195124</v>
      </c>
    </row>
    <row r="132" customFormat="false" ht="12.75" hidden="false" customHeight="false" outlineLevel="0" collapsed="false">
      <c r="A132" s="1" t="n">
        <v>3.5875</v>
      </c>
      <c r="B132" s="1" t="n">
        <v>-3.6223</v>
      </c>
      <c r="C132" s="1" t="n">
        <v>14.306</v>
      </c>
      <c r="D132" s="1" t="n">
        <v>0.9858</v>
      </c>
      <c r="E132" s="1" t="n">
        <f aca="false">(A133-A132)/(C133-C132)</f>
        <v>-4.24999999999996</v>
      </c>
      <c r="F132" s="1" t="n">
        <f aca="false">(B133-B132)/(C133-C132)</f>
        <v>-12.8219512195121</v>
      </c>
    </row>
    <row r="133" customFormat="false" ht="12.75" hidden="false" customHeight="false" outlineLevel="0" collapsed="false">
      <c r="A133" s="1" t="n">
        <v>3.239</v>
      </c>
      <c r="B133" s="1" t="n">
        <v>-4.6737</v>
      </c>
      <c r="C133" s="1" t="n">
        <v>14.388</v>
      </c>
      <c r="D133" s="1" t="n">
        <v>0.96864</v>
      </c>
      <c r="E133" s="1" t="n">
        <f aca="false">(A134-A133)/(C134-C133)</f>
        <v>-4.9575757575757</v>
      </c>
      <c r="F133" s="1" t="n">
        <f aca="false">(B134-B133)/(C134-C133)</f>
        <v>-7.63787878787871</v>
      </c>
    </row>
    <row r="134" customFormat="false" ht="12.75" hidden="false" customHeight="false" outlineLevel="0" collapsed="false">
      <c r="A134" s="1" t="n">
        <v>2.9118</v>
      </c>
      <c r="B134" s="1" t="n">
        <v>-5.1778</v>
      </c>
      <c r="C134" s="1" t="n">
        <v>14.454</v>
      </c>
      <c r="D134" s="1" t="n">
        <v>0.95011</v>
      </c>
      <c r="E134" s="1" t="n">
        <f aca="false">(A135-A134)/(C135-C134)</f>
        <v>-5.309090909091</v>
      </c>
      <c r="F134" s="1" t="n">
        <f aca="false">(B135-B134)/(C135-C134)</f>
        <v>-3.13333333333337</v>
      </c>
    </row>
    <row r="135" customFormat="false" ht="12.75" hidden="false" customHeight="false" outlineLevel="0" collapsed="false">
      <c r="A135" s="1" t="n">
        <v>2.5614</v>
      </c>
      <c r="B135" s="1" t="n">
        <v>-5.3846</v>
      </c>
      <c r="C135" s="1" t="n">
        <v>14.52</v>
      </c>
      <c r="D135" s="1" t="n">
        <v>0.92744</v>
      </c>
      <c r="E135" s="1" t="n">
        <f aca="false">(A136-A135)/(C136-C135)</f>
        <v>-5.31044776119401</v>
      </c>
      <c r="F135" s="1" t="n">
        <f aca="false">(B136-B135)/(C136-C135)</f>
        <v>0.571641791044768</v>
      </c>
    </row>
    <row r="136" customFormat="false" ht="12.75" hidden="false" customHeight="false" outlineLevel="0" collapsed="false">
      <c r="A136" s="1" t="n">
        <v>2.2056</v>
      </c>
      <c r="B136" s="1" t="n">
        <v>-5.3463</v>
      </c>
      <c r="C136" s="1" t="n">
        <v>14.587</v>
      </c>
      <c r="D136" s="1" t="n">
        <v>0.90072</v>
      </c>
      <c r="E136" s="1" t="n">
        <f aca="false">(A137-A136)/(C137-C136)</f>
        <v>-5.260606060606</v>
      </c>
      <c r="F136" s="1" t="n">
        <f aca="false">(B137-B136)/(C137-C136)</f>
        <v>3.24090909090907</v>
      </c>
    </row>
    <row r="137" customFormat="false" ht="12.75" hidden="false" customHeight="false" outlineLevel="0" collapsed="false">
      <c r="A137" s="1" t="n">
        <v>1.8584</v>
      </c>
      <c r="B137" s="1" t="n">
        <v>-5.1324</v>
      </c>
      <c r="C137" s="1" t="n">
        <v>14.653</v>
      </c>
      <c r="D137" s="1" t="n">
        <v>0.87006</v>
      </c>
      <c r="E137" s="1" t="n">
        <f aca="false">(A138-A137)/(C138-C137)</f>
        <v>-5.00645161290328</v>
      </c>
      <c r="F137" s="1" t="n">
        <f aca="false">(B138-B137)/(C138-C137)</f>
        <v>4.86935483870972</v>
      </c>
    </row>
    <row r="138" customFormat="false" ht="12.75" hidden="false" customHeight="false" outlineLevel="0" collapsed="false">
      <c r="A138" s="1" t="n">
        <v>1.548</v>
      </c>
      <c r="B138" s="1" t="n">
        <v>-4.8305</v>
      </c>
      <c r="C138" s="1" t="n">
        <v>14.715</v>
      </c>
      <c r="D138" s="1" t="n">
        <v>0.83773</v>
      </c>
      <c r="E138" s="1" t="n">
        <f aca="false">(A139-A138)/(C139-C138)</f>
        <v>-4.66774193548392</v>
      </c>
      <c r="F138" s="1" t="n">
        <f aca="false">(B139-B138)/(C139-C138)</f>
        <v>5.89677419354844</v>
      </c>
    </row>
    <row r="139" customFormat="false" ht="12.75" hidden="false" customHeight="false" outlineLevel="0" collapsed="false">
      <c r="A139" s="1" t="n">
        <v>1.2586</v>
      </c>
      <c r="B139" s="1" t="n">
        <v>-4.4649</v>
      </c>
      <c r="C139" s="1" t="n">
        <v>14.777</v>
      </c>
      <c r="D139" s="1" t="n">
        <v>0.80215</v>
      </c>
      <c r="E139" s="1" t="n">
        <f aca="false">(A140-A139)/(C140-C139)</f>
        <v>-4.28225806451605</v>
      </c>
      <c r="F139" s="1" t="n">
        <f aca="false">(B140-B139)/(C140-C139)</f>
        <v>6.44354838709665</v>
      </c>
    </row>
    <row r="140" customFormat="false" ht="12.75" hidden="false" customHeight="false" outlineLevel="0" collapsed="false">
      <c r="A140" s="1" t="n">
        <v>0.9931</v>
      </c>
      <c r="B140" s="1" t="n">
        <v>-4.0654</v>
      </c>
      <c r="C140" s="1" t="n">
        <v>14.839</v>
      </c>
      <c r="D140" s="1" t="n">
        <v>0.76348</v>
      </c>
      <c r="E140" s="1" t="n">
        <f aca="false">(A141-A140)/(C141-C140)</f>
        <v>-3.81126984126991</v>
      </c>
      <c r="F140" s="1" t="n">
        <f aca="false">(B141-B140)/(C141-C140)</f>
        <v>6.52698412698426</v>
      </c>
    </row>
    <row r="141" customFormat="false" ht="12.75" hidden="false" customHeight="false" outlineLevel="0" collapsed="false">
      <c r="A141" s="1" t="n">
        <v>0.75299</v>
      </c>
      <c r="B141" s="1" t="n">
        <v>-3.6542</v>
      </c>
      <c r="C141" s="1" t="n">
        <v>14.902</v>
      </c>
      <c r="D141" s="1" t="n">
        <v>0.72184</v>
      </c>
      <c r="E141" s="1" t="n">
        <f aca="false">(A142-A141)/(C142-C141)</f>
        <v>-3.28264957264955</v>
      </c>
      <c r="F141" s="1" t="n">
        <f aca="false">(B142-B141)/(C142-C141)</f>
        <v>6.48803418803414</v>
      </c>
    </row>
    <row r="142" customFormat="false" ht="12.75" hidden="false" customHeight="false" outlineLevel="0" collapsed="false">
      <c r="A142" s="1" t="n">
        <v>0.36892</v>
      </c>
      <c r="B142" s="1" t="n">
        <v>-2.8951</v>
      </c>
      <c r="C142" s="1" t="n">
        <v>15.019</v>
      </c>
      <c r="D142" s="1" t="n">
        <v>0.63579</v>
      </c>
      <c r="E142" s="1" t="n">
        <f aca="false">(A143-A142)/(C143-C142)</f>
        <v>-2.55087179487182</v>
      </c>
      <c r="F142" s="1" t="n">
        <f aca="false">(B143-B142)/(C143-C142)</f>
        <v>5.9547008547009</v>
      </c>
    </row>
    <row r="143" customFormat="false" ht="12.75" hidden="false" customHeight="false" outlineLevel="0" collapsed="false">
      <c r="A143" s="1" t="n">
        <v>0.070468</v>
      </c>
      <c r="B143" s="1" t="n">
        <v>-2.1984</v>
      </c>
      <c r="C143" s="1" t="n">
        <v>15.136</v>
      </c>
      <c r="D143" s="1" t="n">
        <v>0.54097</v>
      </c>
      <c r="E143" s="1" t="n">
        <f aca="false">(A144-A143)/(C144-C143)</f>
        <v>-1.87930508474576</v>
      </c>
      <c r="F143" s="1" t="n">
        <f aca="false">(B144-B143)/(C144-C143)</f>
        <v>5.12118644067795</v>
      </c>
    </row>
    <row r="144" customFormat="false" ht="12.75" hidden="false" customHeight="false" outlineLevel="0" collapsed="false">
      <c r="A144" s="1" t="n">
        <v>-0.15129</v>
      </c>
      <c r="B144" s="1" t="n">
        <v>-1.5941</v>
      </c>
      <c r="C144" s="1" t="n">
        <v>15.254</v>
      </c>
      <c r="D144" s="1" t="n">
        <v>0.43871</v>
      </c>
      <c r="E144" s="1" t="n">
        <f aca="false">(A145-A144)/(C145-C144)</f>
        <v>-1.34042735042734</v>
      </c>
      <c r="F144" s="1" t="n">
        <f aca="false">(B145-B144)/(C145-C144)</f>
        <v>4.234188034188</v>
      </c>
    </row>
    <row r="145" customFormat="false" ht="12.75" hidden="false" customHeight="false" outlineLevel="0" collapsed="false">
      <c r="A145" s="1" t="n">
        <v>-0.30812</v>
      </c>
      <c r="B145" s="1" t="n">
        <v>-1.0987</v>
      </c>
      <c r="C145" s="1" t="n">
        <v>15.371</v>
      </c>
      <c r="D145" s="1" t="n">
        <v>0.3304</v>
      </c>
      <c r="E145" s="1" t="n">
        <f aca="false">(A146-A145)/(C146-C145)</f>
        <v>-0.802134831460679</v>
      </c>
      <c r="F145" s="1" t="n">
        <f aca="false">(B146-B145)/(C146-C145)</f>
        <v>3.03926966292136</v>
      </c>
    </row>
    <row r="146" customFormat="false" ht="12.75" hidden="false" customHeight="false" outlineLevel="0" collapsed="false">
      <c r="A146" s="1" t="n">
        <v>-0.4509</v>
      </c>
      <c r="B146" s="1" t="n">
        <v>-0.55771</v>
      </c>
      <c r="C146" s="1" t="n">
        <v>15.549</v>
      </c>
      <c r="D146" s="1" t="n">
        <v>0.15792</v>
      </c>
      <c r="E146" s="1" t="n">
        <f aca="false">(A147-A146)/(C147-C146)</f>
        <v>-0.422737430167597</v>
      </c>
      <c r="F146" s="1" t="n">
        <f aca="false">(B147-B146)/(C147-C146)</f>
        <v>1.26748603351955</v>
      </c>
    </row>
    <row r="147" customFormat="false" ht="12.75" hidden="false" customHeight="false" outlineLevel="0" collapsed="false">
      <c r="A147" s="1" t="n">
        <v>-0.52657</v>
      </c>
      <c r="B147" s="1" t="n">
        <v>-0.33083</v>
      </c>
      <c r="C147" s="1" t="n">
        <v>15.728</v>
      </c>
      <c r="D147" s="1" t="n">
        <v>-0.019559</v>
      </c>
      <c r="E147" s="1" t="n">
        <f aca="false">(A148-A147)/(C148-C147)</f>
        <v>-0.366011235955055</v>
      </c>
      <c r="F147" s="1" t="n">
        <f aca="false">(B148-B147)/(C148-C147)</f>
        <v>-0.643651685393256</v>
      </c>
    </row>
    <row r="148" customFormat="false" ht="12.75" hidden="false" customHeight="false" outlineLevel="0" collapsed="false">
      <c r="A148" s="1" t="n">
        <v>-0.59172</v>
      </c>
      <c r="B148" s="1" t="n">
        <v>-0.4454</v>
      </c>
      <c r="C148" s="1" t="n">
        <v>15.906</v>
      </c>
      <c r="D148" s="1" t="n">
        <v>-0.19642</v>
      </c>
      <c r="E148" s="1" t="n">
        <f aca="false">(A149-A148)/(C149-C148)</f>
        <v>-0.6135393258427</v>
      </c>
      <c r="F148" s="1" t="n">
        <f aca="false">(B149-B148)/(C149-C148)</f>
        <v>-2.19404494382024</v>
      </c>
    </row>
    <row r="149" customFormat="false" ht="12.75" hidden="false" customHeight="false" outlineLevel="0" collapsed="false">
      <c r="A149" s="1" t="n">
        <v>-0.70093</v>
      </c>
      <c r="B149" s="1" t="n">
        <v>-0.83594</v>
      </c>
      <c r="C149" s="1" t="n">
        <v>16.084</v>
      </c>
      <c r="D149" s="1" t="n">
        <v>-0.36706</v>
      </c>
      <c r="E149" s="1" t="n">
        <f aca="false">(A150-A149)/(C150-C149)</f>
        <v>-1.03732026143792</v>
      </c>
      <c r="F149" s="1" t="n">
        <f aca="false">(B150-B149)/(C150-C149)</f>
        <v>-3.15202614379088</v>
      </c>
    </row>
    <row r="150" customFormat="false" ht="12.75" hidden="false" customHeight="false" outlineLevel="0" collapsed="false">
      <c r="A150" s="1" t="n">
        <v>-0.85964</v>
      </c>
      <c r="B150" s="1" t="n">
        <v>-1.3182</v>
      </c>
      <c r="C150" s="1" t="n">
        <v>16.237</v>
      </c>
      <c r="D150" s="1" t="n">
        <v>-0.50444</v>
      </c>
      <c r="E150" s="1" t="n">
        <f aca="false">(A151-A150)/(C151-C150)</f>
        <v>-1.61738562091501</v>
      </c>
      <c r="F150" s="1" t="n">
        <f aca="false">(B151-B150)/(C151-C150)</f>
        <v>-4.11895424836595</v>
      </c>
    </row>
    <row r="151" customFormat="false" ht="12.75" hidden="false" customHeight="false" outlineLevel="0" collapsed="false">
      <c r="A151" s="1" t="n">
        <v>-1.1071</v>
      </c>
      <c r="B151" s="1" t="n">
        <v>-1.9484</v>
      </c>
      <c r="C151" s="1" t="n">
        <v>16.39</v>
      </c>
      <c r="D151" s="1" t="n">
        <v>-0.63005</v>
      </c>
      <c r="E151" s="1" t="n">
        <f aca="false">(A152-A151)/(C152-C151)</f>
        <v>-2.3361842105263</v>
      </c>
      <c r="F151" s="1" t="n">
        <f aca="false">(B152-B151)/(C152-C151)</f>
        <v>-4.61315789473681</v>
      </c>
    </row>
    <row r="152" customFormat="false" ht="12.75" hidden="false" customHeight="false" outlineLevel="0" collapsed="false">
      <c r="A152" s="1" t="n">
        <v>-1.4622</v>
      </c>
      <c r="B152" s="1" t="n">
        <v>-2.6496</v>
      </c>
      <c r="C152" s="1" t="n">
        <v>16.542</v>
      </c>
      <c r="D152" s="1" t="n">
        <v>-0.74096</v>
      </c>
      <c r="E152" s="1" t="n">
        <f aca="false">(A153-A152)/(C153-C152)</f>
        <v>-2.96078431372552</v>
      </c>
      <c r="F152" s="1" t="n">
        <f aca="false">(B153-B152)/(C153-C152)</f>
        <v>-3.69869281045755</v>
      </c>
    </row>
    <row r="153" customFormat="false" ht="12.75" hidden="false" customHeight="false" outlineLevel="0" collapsed="false">
      <c r="A153" s="1" t="n">
        <v>-1.9152</v>
      </c>
      <c r="B153" s="1" t="n">
        <v>-3.2155</v>
      </c>
      <c r="C153" s="1" t="n">
        <v>16.695</v>
      </c>
      <c r="D153" s="1" t="n">
        <v>-0.83458</v>
      </c>
      <c r="E153" s="1" t="n">
        <f aca="false">(A154-A153)/(C154-C153)</f>
        <v>-3.29529411764703</v>
      </c>
      <c r="F153" s="1" t="n">
        <f aca="false">(B154-B153)/(C154-C153)</f>
        <v>-1.85176470588233</v>
      </c>
    </row>
    <row r="154" customFormat="false" ht="12.75" hidden="false" customHeight="false" outlineLevel="0" collapsed="false">
      <c r="A154" s="1" t="n">
        <v>-2.1953</v>
      </c>
      <c r="B154" s="1" t="n">
        <v>-3.3729</v>
      </c>
      <c r="C154" s="1" t="n">
        <v>16.78</v>
      </c>
      <c r="D154" s="1" t="n">
        <v>-0.87818</v>
      </c>
      <c r="E154" s="1" t="n">
        <f aca="false">(A155-A154)/(C155-C154)</f>
        <v>-3.37058823529422</v>
      </c>
      <c r="F154" s="1" t="n">
        <f aca="false">(B155-B154)/(C155-C154)</f>
        <v>0.117647058823536</v>
      </c>
    </row>
    <row r="155" customFormat="false" ht="12.75" hidden="false" customHeight="false" outlineLevel="0" collapsed="false">
      <c r="A155" s="1" t="n">
        <v>-2.4818</v>
      </c>
      <c r="B155" s="1" t="n">
        <v>-3.3629</v>
      </c>
      <c r="C155" s="1" t="n">
        <v>16.865</v>
      </c>
      <c r="D155" s="1" t="n">
        <v>-0.91548</v>
      </c>
      <c r="E155" s="1" t="n">
        <f aca="false">(A156-A155)/(C156-C155)</f>
        <v>-3.29285714285702</v>
      </c>
      <c r="F155" s="1" t="n">
        <f aca="false">(B156-B155)/(C156-C155)</f>
        <v>2.70714285714275</v>
      </c>
    </row>
    <row r="156" customFormat="false" ht="12.75" hidden="false" customHeight="false" outlineLevel="0" collapsed="false">
      <c r="A156" s="1" t="n">
        <v>-2.7584</v>
      </c>
      <c r="B156" s="1" t="n">
        <v>-3.1355</v>
      </c>
      <c r="C156" s="1" t="n">
        <v>16.949</v>
      </c>
      <c r="D156" s="1" t="n">
        <v>-0.94623</v>
      </c>
      <c r="E156" s="1" t="n">
        <f aca="false">(A157-A156)/(C157-C156)</f>
        <v>-2.90705882352951</v>
      </c>
      <c r="F156" s="1" t="n">
        <f aca="false">(B157-B156)/(C157-C156)</f>
        <v>5.59294117647077</v>
      </c>
    </row>
    <row r="157" customFormat="false" ht="12.75" hidden="false" customHeight="false" outlineLevel="0" collapsed="false">
      <c r="A157" s="1" t="n">
        <v>-3.0055</v>
      </c>
      <c r="B157" s="1" t="n">
        <v>-2.6601</v>
      </c>
      <c r="C157" s="1" t="n">
        <v>17.034</v>
      </c>
      <c r="D157" s="1" t="n">
        <v>-0.9702</v>
      </c>
      <c r="E157" s="1" t="n">
        <f aca="false">(A158-A157)/(C158-C157)</f>
        <v>-2.31999999999998</v>
      </c>
      <c r="F157" s="1" t="n">
        <f aca="false">(B158-B157)/(C158-C157)</f>
        <v>8.61882352941168</v>
      </c>
    </row>
    <row r="158" customFormat="false" ht="12.75" hidden="false" customHeight="false" outlineLevel="0" collapsed="false">
      <c r="A158" s="1" t="n">
        <v>-3.2027</v>
      </c>
      <c r="B158" s="1" t="n">
        <v>-1.9275</v>
      </c>
      <c r="C158" s="1" t="n">
        <v>17.119</v>
      </c>
      <c r="D158" s="1" t="n">
        <v>-0.98721</v>
      </c>
      <c r="E158" s="1" t="n">
        <f aca="false">(A159-A158)/(C159-C158)</f>
        <v>-1.50119047619048</v>
      </c>
      <c r="F158" s="1" t="n">
        <f aca="false">(B159-B158)/(C159-C158)</f>
        <v>10.9928571428572</v>
      </c>
    </row>
    <row r="159" customFormat="false" ht="12.75" hidden="false" customHeight="false" outlineLevel="0" collapsed="false">
      <c r="A159" s="1" t="n">
        <v>-3.3288</v>
      </c>
      <c r="B159" s="1" t="n">
        <v>-1.0041</v>
      </c>
      <c r="C159" s="1" t="n">
        <v>17.203</v>
      </c>
      <c r="D159" s="1" t="n">
        <v>-0.99716</v>
      </c>
      <c r="E159" s="1" t="n">
        <f aca="false">(A160-A159)/(C160-C159)</f>
        <v>-0.485882352941168</v>
      </c>
      <c r="F159" s="1" t="n">
        <f aca="false">(B160-B159)/(C160-C159)</f>
        <v>11.9728117647058</v>
      </c>
    </row>
    <row r="160" customFormat="false" ht="12.75" hidden="false" customHeight="false" outlineLevel="0" collapsed="false">
      <c r="A160" s="1" t="n">
        <v>-3.3701</v>
      </c>
      <c r="B160" s="1" t="n">
        <v>0.013589</v>
      </c>
      <c r="C160" s="1" t="n">
        <v>17.288</v>
      </c>
      <c r="D160" s="1" t="n">
        <v>-0.99996</v>
      </c>
      <c r="E160" s="1" t="n">
        <f aca="false">(A161-A160)/(C161-C160)</f>
        <v>0.538823529411757</v>
      </c>
      <c r="F160" s="1" t="n">
        <f aca="false">(B161-B160)/(C161-C160)</f>
        <v>11.9636588235293</v>
      </c>
    </row>
    <row r="161" customFormat="false" ht="12.75" hidden="false" customHeight="false" outlineLevel="0" collapsed="false">
      <c r="A161" s="1" t="n">
        <v>-3.3243</v>
      </c>
      <c r="B161" s="1" t="n">
        <v>1.0305</v>
      </c>
      <c r="C161" s="1" t="n">
        <v>17.373</v>
      </c>
      <c r="D161" s="1" t="n">
        <v>-0.99559</v>
      </c>
      <c r="E161" s="1" t="n">
        <f aca="false">(A162-A161)/(C162-C161)</f>
        <v>1.50898876404497</v>
      </c>
      <c r="F161" s="1" t="n">
        <f aca="false">(B162-B161)/(C162-C161)</f>
        <v>10.5921348314608</v>
      </c>
    </row>
    <row r="162" customFormat="false" ht="12.75" hidden="false" customHeight="false" outlineLevel="0" collapsed="false">
      <c r="A162" s="1" t="n">
        <v>-3.19</v>
      </c>
      <c r="B162" s="1" t="n">
        <v>1.9732</v>
      </c>
      <c r="C162" s="1" t="n">
        <v>17.462</v>
      </c>
      <c r="D162" s="1" t="n">
        <v>-0.98333</v>
      </c>
      <c r="E162" s="1" t="n">
        <f aca="false">(A163-A162)/(C163-C162)</f>
        <v>2.33370786516858</v>
      </c>
      <c r="F162" s="1" t="n">
        <f aca="false">(B163-B162)/(C163-C162)</f>
        <v>7.92134831460686</v>
      </c>
    </row>
    <row r="163" customFormat="false" ht="12.75" hidden="false" customHeight="false" outlineLevel="0" collapsed="false">
      <c r="A163" s="1" t="n">
        <v>-2.9823</v>
      </c>
      <c r="B163" s="1" t="n">
        <v>2.6782</v>
      </c>
      <c r="C163" s="1" t="n">
        <v>17.551</v>
      </c>
      <c r="D163" s="1" t="n">
        <v>-0.96329</v>
      </c>
      <c r="E163" s="1" t="n">
        <f aca="false">(A164-A163)/(C164-C163)</f>
        <v>2.91797752808982</v>
      </c>
      <c r="F163" s="1" t="n">
        <f aca="false">(B164-B163)/(C164-C163)</f>
        <v>4.76741573033696</v>
      </c>
    </row>
    <row r="164" customFormat="false" ht="12.75" hidden="false" customHeight="false" outlineLevel="0" collapsed="false">
      <c r="A164" s="1" t="n">
        <v>-2.7226</v>
      </c>
      <c r="B164" s="1" t="n">
        <v>3.1025</v>
      </c>
      <c r="C164" s="1" t="n">
        <v>17.64</v>
      </c>
      <c r="D164" s="1" t="n">
        <v>-0.93564</v>
      </c>
      <c r="E164" s="1" t="n">
        <f aca="false">(A165-A164)/(C165-C164)</f>
        <v>3.24999999999996</v>
      </c>
      <c r="F164" s="1" t="n">
        <f aca="false">(B165-B164)/(C165-C164)</f>
        <v>1.72045454545452</v>
      </c>
    </row>
    <row r="165" customFormat="false" ht="12.75" hidden="false" customHeight="false" outlineLevel="0" collapsed="false">
      <c r="A165" s="1" t="n">
        <v>-2.4366</v>
      </c>
      <c r="B165" s="1" t="n">
        <v>3.2539</v>
      </c>
      <c r="C165" s="1" t="n">
        <v>17.728</v>
      </c>
      <c r="D165" s="1" t="n">
        <v>-0.90058</v>
      </c>
      <c r="E165" s="1" t="n">
        <f aca="false">(A166-A165)/(C166-C165)</f>
        <v>3.20958904109603</v>
      </c>
      <c r="F165" s="1" t="n">
        <f aca="false">(B166-B165)/(C166-C165)</f>
        <v>-0.582191780821943</v>
      </c>
    </row>
    <row r="166" customFormat="false" ht="12.75" hidden="false" customHeight="false" outlineLevel="0" collapsed="false">
      <c r="A166" s="1" t="n">
        <v>-2.2023</v>
      </c>
      <c r="B166" s="1" t="n">
        <v>3.2114</v>
      </c>
      <c r="C166" s="1" t="n">
        <v>17.801</v>
      </c>
      <c r="D166" s="1" t="n">
        <v>-0.86686</v>
      </c>
      <c r="E166" s="1" t="n">
        <f aca="false">(A167-A166)/(C167-C166)</f>
        <v>3.15277777777766</v>
      </c>
      <c r="F166" s="1" t="n">
        <f aca="false">(B167-B166)/(C167-C166)</f>
        <v>-2.14999999999992</v>
      </c>
    </row>
    <row r="167" customFormat="false" ht="12.75" hidden="false" customHeight="false" outlineLevel="0" collapsed="false">
      <c r="A167" s="1" t="n">
        <v>-1.9753</v>
      </c>
      <c r="B167" s="1" t="n">
        <v>3.0566</v>
      </c>
      <c r="C167" s="1" t="n">
        <v>17.873</v>
      </c>
      <c r="D167" s="1" t="n">
        <v>-0.82862</v>
      </c>
      <c r="E167" s="1" t="n">
        <f aca="false">(A168-A167)/(C168-C167)</f>
        <v>2.9541666666667</v>
      </c>
      <c r="F167" s="1" t="n">
        <f aca="false">(B168-B167)/(C168-C167)</f>
        <v>-3.26805555555559</v>
      </c>
    </row>
    <row r="168" customFormat="false" ht="12.75" hidden="false" customHeight="false" outlineLevel="0" collapsed="false">
      <c r="A168" s="1" t="n">
        <v>-1.7626</v>
      </c>
      <c r="B168" s="1" t="n">
        <v>2.8213</v>
      </c>
      <c r="C168" s="1" t="n">
        <v>17.945</v>
      </c>
      <c r="D168" s="1" t="n">
        <v>-0.78606</v>
      </c>
      <c r="E168" s="1" t="n">
        <f aca="false">(A169-A168)/(C169-C168)</f>
        <v>2.68888888888892</v>
      </c>
      <c r="F168" s="1" t="n">
        <f aca="false">(B169-B168)/(C169-C168)</f>
        <v>-3.95833333333337</v>
      </c>
    </row>
    <row r="169" customFormat="false" ht="12.75" hidden="false" customHeight="false" outlineLevel="0" collapsed="false">
      <c r="A169" s="1" t="n">
        <v>-1.569</v>
      </c>
      <c r="B169" s="1" t="n">
        <v>2.5363</v>
      </c>
      <c r="C169" s="1" t="n">
        <v>18.017</v>
      </c>
      <c r="D169" s="1" t="n">
        <v>-0.73939</v>
      </c>
      <c r="E169" s="1" t="n">
        <f aca="false">(A170-A169)/(C170-C169)</f>
        <v>2.33020833333333</v>
      </c>
      <c r="F169" s="1" t="n">
        <f aca="false">(B170-B169)/(C170-C169)</f>
        <v>-4.28541666666667</v>
      </c>
    </row>
    <row r="170" customFormat="false" ht="12.75" hidden="false" customHeight="false" outlineLevel="0" collapsed="false">
      <c r="A170" s="1" t="n">
        <v>-1.3453</v>
      </c>
      <c r="B170" s="1" t="n">
        <v>2.1249</v>
      </c>
      <c r="C170" s="1" t="n">
        <v>18.113</v>
      </c>
      <c r="D170" s="1" t="n">
        <v>-0.67154</v>
      </c>
      <c r="E170" s="1" t="n">
        <f aca="false">(A171-A170)/(C171-C170)</f>
        <v>1.915625</v>
      </c>
      <c r="F170" s="1" t="n">
        <f aca="false">(B171-B170)/(C171-C170)</f>
        <v>-4.30833333333333</v>
      </c>
    </row>
    <row r="171" customFormat="false" ht="12.75" hidden="false" customHeight="false" outlineLevel="0" collapsed="false">
      <c r="A171" s="1" t="n">
        <v>-1.1614</v>
      </c>
      <c r="B171" s="1" t="n">
        <v>1.7113</v>
      </c>
      <c r="C171" s="1" t="n">
        <v>18.209</v>
      </c>
      <c r="D171" s="1" t="n">
        <v>-0.59751</v>
      </c>
      <c r="E171" s="1" t="n">
        <f aca="false">(A172-A171)/(C172-C171)</f>
        <v>1.51354166666667</v>
      </c>
      <c r="F171" s="1" t="n">
        <f aca="false">(B172-B171)/(C172-C171)</f>
        <v>-4.00520833333333</v>
      </c>
    </row>
    <row r="172" customFormat="false" ht="12.75" hidden="false" customHeight="false" outlineLevel="0" collapsed="false">
      <c r="A172" s="1" t="n">
        <v>-1.0161</v>
      </c>
      <c r="B172" s="1" t="n">
        <v>1.3268</v>
      </c>
      <c r="C172" s="1" t="n">
        <v>18.305</v>
      </c>
      <c r="D172" s="1" t="n">
        <v>-0.518</v>
      </c>
      <c r="E172" s="1" t="n">
        <f aca="false">(A173-A172)/(C173-C172)</f>
        <v>1.1528125</v>
      </c>
      <c r="F172" s="1" t="n">
        <f aca="false">(B173-B172)/(C173-C172)</f>
        <v>-3.47458333333333</v>
      </c>
    </row>
    <row r="173" customFormat="false" ht="12.75" hidden="false" customHeight="false" outlineLevel="0" collapsed="false">
      <c r="A173" s="1" t="n">
        <v>-0.90543</v>
      </c>
      <c r="B173" s="1" t="n">
        <v>0.99324</v>
      </c>
      <c r="C173" s="1" t="n">
        <v>18.401</v>
      </c>
      <c r="D173" s="1" t="n">
        <v>-0.43372</v>
      </c>
      <c r="E173" s="1" t="n">
        <f aca="false">(A174-A173)/(C174-C173)</f>
        <v>0.766993865030673</v>
      </c>
      <c r="F173" s="1" t="n">
        <f aca="false">(B174-B173)/(C174-C173)</f>
        <v>-2.51134969325153</v>
      </c>
    </row>
    <row r="174" customFormat="false" ht="12.75" hidden="false" customHeight="false" outlineLevel="0" collapsed="false">
      <c r="A174" s="1" t="n">
        <v>-0.78041</v>
      </c>
      <c r="B174" s="1" t="n">
        <v>0.58389</v>
      </c>
      <c r="C174" s="1" t="n">
        <v>18.564</v>
      </c>
      <c r="D174" s="1" t="n">
        <v>-0.28217</v>
      </c>
      <c r="E174" s="1" t="n">
        <f aca="false">(A175-A174)/(C175-C174)</f>
        <v>0.473271604938275</v>
      </c>
      <c r="F174" s="1" t="n">
        <f aca="false">(B175-B174)/(C175-C174)</f>
        <v>-1.14685185185186</v>
      </c>
    </row>
    <row r="175" customFormat="false" ht="12.75" hidden="false" customHeight="false" outlineLevel="0" collapsed="false">
      <c r="A175" s="1" t="n">
        <v>-0.70374</v>
      </c>
      <c r="B175" s="1" t="n">
        <v>0.3981</v>
      </c>
      <c r="C175" s="1" t="n">
        <v>18.726</v>
      </c>
      <c r="D175" s="1" t="n">
        <v>-0.12317</v>
      </c>
      <c r="E175" s="1" t="n">
        <f aca="false">(A176-A175)/(C176-C175)</f>
        <v>0.404539877300613</v>
      </c>
      <c r="F175" s="1" t="n">
        <f aca="false">(B176-B175)/(C176-C175)</f>
        <v>0.321288343558282</v>
      </c>
    </row>
    <row r="176" customFormat="false" ht="12.75" hidden="false" customHeight="false" outlineLevel="0" collapsed="false">
      <c r="A176" s="1" t="n">
        <v>-0.6378</v>
      </c>
      <c r="B176" s="1" t="n">
        <v>0.45047</v>
      </c>
      <c r="C176" s="1" t="n">
        <v>18.889</v>
      </c>
      <c r="D176" s="1" t="n">
        <v>0.039069</v>
      </c>
      <c r="E176" s="1" t="n">
        <f aca="false">(A177-A176)/(C177-C176)</f>
        <v>0.580000000000004</v>
      </c>
      <c r="F176" s="1" t="n">
        <f aca="false">(B177-B176)/(C177-C176)</f>
        <v>1.82000000000001</v>
      </c>
    </row>
    <row r="177" customFormat="false" ht="12.75" hidden="false" customHeight="false" outlineLevel="0" collapsed="false">
      <c r="A177" s="1" t="n">
        <v>-0.54384</v>
      </c>
      <c r="B177" s="1" t="n">
        <v>0.74531</v>
      </c>
      <c r="C177" s="1" t="n">
        <v>19.051</v>
      </c>
      <c r="D177" s="1" t="n">
        <v>0.20028</v>
      </c>
      <c r="E177" s="1" t="n">
        <f aca="false">(A178-A177)/(C178-C177)</f>
        <v>0.92049180327869</v>
      </c>
      <c r="F177" s="1" t="n">
        <f aca="false">(B178-B177)/(C178-C177)</f>
        <v>3.05811475409836</v>
      </c>
    </row>
    <row r="178" customFormat="false" ht="12.75" hidden="false" customHeight="false" outlineLevel="0" collapsed="false">
      <c r="A178" s="1" t="n">
        <v>-0.43154</v>
      </c>
      <c r="B178" s="1" t="n">
        <v>1.1184</v>
      </c>
      <c r="C178" s="1" t="n">
        <v>19.173</v>
      </c>
      <c r="D178" s="1" t="n">
        <v>0.31809</v>
      </c>
      <c r="E178" s="1" t="n">
        <f aca="false">(A179-A178)/(C179-C178)</f>
        <v>1.35311475409832</v>
      </c>
      <c r="F178" s="1" t="n">
        <f aca="false">(B179-B178)/(C179-C178)</f>
        <v>4.00081967213103</v>
      </c>
    </row>
    <row r="179" customFormat="false" ht="12.75" hidden="false" customHeight="false" outlineLevel="0" collapsed="false">
      <c r="A179" s="1" t="n">
        <v>-0.26646</v>
      </c>
      <c r="B179" s="1" t="n">
        <v>1.6065</v>
      </c>
      <c r="C179" s="1" t="n">
        <v>19.295</v>
      </c>
      <c r="D179" s="1" t="n">
        <v>0.43116</v>
      </c>
      <c r="E179" s="1" t="n">
        <f aca="false">(A180-A179)/(C180-C179)</f>
        <v>1.89559016393443</v>
      </c>
      <c r="F179" s="1" t="n">
        <f aca="false">(B180-B179)/(C180-C179)</f>
        <v>4.82540983606558</v>
      </c>
    </row>
    <row r="180" customFormat="false" ht="12.75" hidden="false" customHeight="false" outlineLevel="0" collapsed="false">
      <c r="A180" s="1" t="n">
        <v>-0.035198</v>
      </c>
      <c r="B180" s="1" t="n">
        <v>2.1952</v>
      </c>
      <c r="C180" s="1" t="n">
        <v>19.417</v>
      </c>
      <c r="D180" s="1" t="n">
        <v>0.53781</v>
      </c>
      <c r="E180" s="1" t="n">
        <f aca="false">(A181-A180)/(C181-C180)</f>
        <v>2.5278524590164</v>
      </c>
      <c r="F180" s="1" t="n">
        <f aca="false">(B181-B180)/(C181-C180)</f>
        <v>5.50983606557378</v>
      </c>
    </row>
    <row r="181" customFormat="false" ht="12.75" hidden="false" customHeight="false" outlineLevel="0" collapsed="false">
      <c r="A181" s="1" t="n">
        <v>0.2732</v>
      </c>
      <c r="B181" s="1" t="n">
        <v>2.8674</v>
      </c>
      <c r="C181" s="1" t="n">
        <v>19.539</v>
      </c>
      <c r="D181" s="1" t="n">
        <v>0.63646</v>
      </c>
      <c r="E181" s="1" t="n">
        <f aca="false">(A182-A181)/(C182-C181)</f>
        <v>3.18552845528462</v>
      </c>
      <c r="F181" s="1" t="n">
        <f aca="false">(B182-B181)/(C182-C181)</f>
        <v>5.89430894308955</v>
      </c>
    </row>
    <row r="182" customFormat="false" ht="12.75" hidden="false" customHeight="false" outlineLevel="0" collapsed="false">
      <c r="A182" s="1" t="n">
        <v>0.66502</v>
      </c>
      <c r="B182" s="1" t="n">
        <v>3.5924</v>
      </c>
      <c r="C182" s="1" t="n">
        <v>19.662</v>
      </c>
      <c r="D182" s="1" t="n">
        <v>0.72564</v>
      </c>
      <c r="E182" s="1" t="n">
        <f aca="false">(A183-A182)/(C183-C182)</f>
        <v>3.96459016393443</v>
      </c>
      <c r="F182" s="1" t="n">
        <f aca="false">(B183-B182)/(C183-C182)</f>
        <v>6.00245901639345</v>
      </c>
    </row>
    <row r="183" customFormat="false" ht="12.75" hidden="false" customHeight="false" outlineLevel="0" collapsed="false">
      <c r="A183" s="1" t="n">
        <v>1.1487</v>
      </c>
      <c r="B183" s="1" t="n">
        <v>4.3247</v>
      </c>
      <c r="C183" s="1" t="n">
        <v>19.784</v>
      </c>
      <c r="D183" s="1" t="n">
        <v>0.80403</v>
      </c>
      <c r="E183" s="1" t="n">
        <f aca="false">(A184-A183)/(C184-C183)</f>
        <v>4.66803278688525</v>
      </c>
      <c r="F183" s="1" t="n">
        <f aca="false">(B184-B183)/(C184-C183)</f>
        <v>5.05409836065574</v>
      </c>
    </row>
    <row r="184" customFormat="false" ht="12.75" hidden="false" customHeight="false" outlineLevel="0" collapsed="false">
      <c r="A184" s="1" t="n">
        <v>1.7182</v>
      </c>
      <c r="B184" s="1" t="n">
        <v>4.9413</v>
      </c>
      <c r="C184" s="1" t="n">
        <v>19.906</v>
      </c>
      <c r="D184" s="1" t="n">
        <v>0.87044</v>
      </c>
      <c r="E184" s="1" t="n">
        <f aca="false">(A185-A184)/(C185-C184)</f>
        <v>5.12131147540984</v>
      </c>
      <c r="F184" s="1" t="n">
        <f aca="false">(B185-B184)/(C185-C184)</f>
        <v>2.21393442622951</v>
      </c>
    </row>
    <row r="185" customFormat="false" ht="12.75" hidden="false" customHeight="false" outlineLevel="0" collapsed="false">
      <c r="A185" s="1" t="n">
        <v>2.343</v>
      </c>
      <c r="B185" s="1" t="n">
        <v>5.2114</v>
      </c>
      <c r="C185" s="1" t="n">
        <v>20.028</v>
      </c>
      <c r="D185" s="1" t="n">
        <v>0.92391</v>
      </c>
      <c r="E185" s="1" t="n">
        <f aca="false">(A186-A185)/(C186-C185)</f>
        <v>5.16506024096374</v>
      </c>
      <c r="F185" s="1" t="n">
        <f aca="false">(B186-B185)/(C186-C185)</f>
        <v>-2.04578313253008</v>
      </c>
    </row>
    <row r="186" customFormat="false" ht="12.75" hidden="false" customHeight="false" outlineLevel="0" collapsed="false">
      <c r="A186" s="1" t="n">
        <v>2.7717</v>
      </c>
      <c r="B186" s="1" t="n">
        <v>5.0416</v>
      </c>
      <c r="C186" s="1" t="n">
        <v>20.111</v>
      </c>
      <c r="D186" s="1" t="n">
        <v>0.95241</v>
      </c>
      <c r="E186" s="1" t="n">
        <f aca="false">(A187-A186)/(C187-C186)</f>
        <v>4.78433734939768</v>
      </c>
      <c r="F186" s="1" t="n">
        <f aca="false">(B187-B186)/(C187-C186)</f>
        <v>-6.94457831325314</v>
      </c>
    </row>
    <row r="187" customFormat="false" ht="12.75" hidden="false" customHeight="false" outlineLevel="0" collapsed="false">
      <c r="A187" s="1" t="n">
        <v>3.1688</v>
      </c>
      <c r="B187" s="1" t="n">
        <v>4.4652</v>
      </c>
      <c r="C187" s="1" t="n">
        <v>20.194</v>
      </c>
      <c r="D187" s="1" t="n">
        <v>0.97438</v>
      </c>
      <c r="E187" s="1" t="n">
        <f aca="false">(A188-A187)/(C188-C187)</f>
        <v>4.01707317073167</v>
      </c>
      <c r="F187" s="1" t="n">
        <f aca="false">(B188-B187)/(C188-C187)</f>
        <v>-12.6134146341462</v>
      </c>
    </row>
    <row r="188" customFormat="false" ht="12.75" hidden="false" customHeight="false" outlineLevel="0" collapsed="false">
      <c r="A188" s="1" t="n">
        <v>3.4982</v>
      </c>
      <c r="B188" s="1" t="n">
        <v>3.4309</v>
      </c>
      <c r="C188" s="1" t="n">
        <v>20.276</v>
      </c>
      <c r="D188" s="1" t="n">
        <v>0.98966</v>
      </c>
      <c r="E188" s="1" t="n">
        <f aca="false">(A189-A188)/(C189-C188)</f>
        <v>2.72771084337343</v>
      </c>
      <c r="F188" s="1" t="n">
        <f aca="false">(B189-B188)/(C189-C188)</f>
        <v>-17.5783132530116</v>
      </c>
    </row>
    <row r="189" customFormat="false" ht="12.75" hidden="false" customHeight="false" outlineLevel="0" collapsed="false">
      <c r="A189" s="1" t="n">
        <v>3.7246</v>
      </c>
      <c r="B189" s="1" t="n">
        <v>1.9719</v>
      </c>
      <c r="C189" s="1" t="n">
        <v>20.359</v>
      </c>
      <c r="D189" s="1" t="n">
        <v>0.99814</v>
      </c>
      <c r="E189" s="1" t="n">
        <f aca="false">(A190-A189)/(C190-C189)</f>
        <v>1.12409638554219</v>
      </c>
      <c r="F189" s="1" t="n">
        <f aca="false">(B190-B189)/(C190-C189)</f>
        <v>-21.1674698795185</v>
      </c>
    </row>
    <row r="190" customFormat="false" ht="12.75" hidden="false" customHeight="false" outlineLevel="0" collapsed="false">
      <c r="A190" s="1" t="n">
        <v>3.8179</v>
      </c>
      <c r="B190" s="1" t="n">
        <v>0.215</v>
      </c>
      <c r="C190" s="1" t="n">
        <v>20.442</v>
      </c>
      <c r="D190" s="1" t="n">
        <v>0.99976</v>
      </c>
      <c r="E190" s="1" t="n">
        <f aca="false">(A191-A190)/(C191-C190)</f>
        <v>-0.636144578313265</v>
      </c>
      <c r="F190" s="1" t="n">
        <f aca="false">(B191-B190)/(C191-C190)</f>
        <v>-20.9987951807233</v>
      </c>
    </row>
    <row r="191" customFormat="false" ht="12.75" hidden="false" customHeight="false" outlineLevel="0" collapsed="false">
      <c r="A191" s="1" t="n">
        <v>3.7651</v>
      </c>
      <c r="B191" s="1" t="n">
        <v>-1.5279</v>
      </c>
      <c r="C191" s="1" t="n">
        <v>20.525</v>
      </c>
      <c r="D191" s="1" t="n">
        <v>0.99452</v>
      </c>
      <c r="E191" s="1" t="n">
        <f aca="false">(A192-A191)/(C192-C191)</f>
        <v>-2.29999999999995</v>
      </c>
      <c r="F191" s="1" t="n">
        <f aca="false">(B192-B191)/(C192-C191)</f>
        <v>-17.6915662650598</v>
      </c>
    </row>
    <row r="192" customFormat="false" ht="12.75" hidden="false" customHeight="false" outlineLevel="0" collapsed="false">
      <c r="A192" s="1" t="n">
        <v>3.5742</v>
      </c>
      <c r="B192" s="1" t="n">
        <v>-2.9963</v>
      </c>
      <c r="C192" s="1" t="n">
        <v>20.608</v>
      </c>
      <c r="D192" s="1" t="n">
        <v>0.98245</v>
      </c>
      <c r="E192" s="1" t="n">
        <f aca="false">(A193-A192)/(C193-C192)</f>
        <v>-3.60843373493982</v>
      </c>
      <c r="F192" s="1" t="n">
        <f aca="false">(B193-B192)/(C193-C192)</f>
        <v>-13.0686746987954</v>
      </c>
    </row>
    <row r="193" customFormat="false" ht="12.75" hidden="false" customHeight="false" outlineLevel="0" collapsed="false">
      <c r="A193" s="1" t="n">
        <v>3.2747</v>
      </c>
      <c r="B193" s="1" t="n">
        <v>-4.081</v>
      </c>
      <c r="C193" s="1" t="n">
        <v>20.691</v>
      </c>
      <c r="D193" s="1" t="n">
        <v>0.96363</v>
      </c>
      <c r="E193" s="1" t="n">
        <f aca="false">(A194-A193)/(C194-C193)</f>
        <v>-4.37205882352933</v>
      </c>
      <c r="F193" s="1" t="n">
        <f aca="false">(B194-B193)/(C194-C193)</f>
        <v>-8.48382352941158</v>
      </c>
    </row>
    <row r="194" customFormat="false" ht="12.75" hidden="false" customHeight="false" outlineLevel="0" collapsed="false">
      <c r="A194" s="1" t="n">
        <v>2.9774</v>
      </c>
      <c r="B194" s="1" t="n">
        <v>-4.6579</v>
      </c>
      <c r="C194" s="1" t="n">
        <v>20.759</v>
      </c>
      <c r="D194" s="1" t="n">
        <v>0.94335</v>
      </c>
      <c r="E194" s="1" t="n">
        <f aca="false">(A195-A194)/(C195-C194)</f>
        <v>-4.8686567164179</v>
      </c>
      <c r="F194" s="1" t="n">
        <f aca="false">(B195-B194)/(C195-C194)</f>
        <v>-4.27910447761194</v>
      </c>
    </row>
    <row r="195" customFormat="false" ht="12.75" hidden="false" customHeight="false" outlineLevel="0" collapsed="false">
      <c r="A195" s="1" t="n">
        <v>2.6512</v>
      </c>
      <c r="B195" s="1" t="n">
        <v>-4.9446</v>
      </c>
      <c r="C195" s="1" t="n">
        <v>20.826</v>
      </c>
      <c r="D195" s="1" t="n">
        <v>0.91876</v>
      </c>
      <c r="E195" s="1" t="n">
        <f aca="false">(A196-A195)/(C196-C195)</f>
        <v>-4.95735294117663</v>
      </c>
      <c r="F195" s="1" t="n">
        <f aca="false">(B196-B195)/(C196-C195)</f>
        <v>-0.547058823529421</v>
      </c>
    </row>
    <row r="196" customFormat="false" ht="12.75" hidden="false" customHeight="false" outlineLevel="0" collapsed="false">
      <c r="A196" s="1" t="n">
        <v>2.3141</v>
      </c>
      <c r="B196" s="1" t="n">
        <v>-4.9818</v>
      </c>
      <c r="C196" s="1" t="n">
        <v>20.894</v>
      </c>
      <c r="D196" s="1" t="n">
        <v>0.88996</v>
      </c>
      <c r="E196" s="1" t="n">
        <f aca="false">(A197-A196)/(C197-C196)</f>
        <v>-4.90147058823519</v>
      </c>
      <c r="F196" s="1" t="n">
        <f aca="false">(B197-B196)/(C197-C196)</f>
        <v>2.19264705882348</v>
      </c>
    </row>
    <row r="197" customFormat="false" ht="12.75" hidden="false" customHeight="false" outlineLevel="0" collapsed="false">
      <c r="A197" s="1" t="n">
        <v>1.9808</v>
      </c>
      <c r="B197" s="1" t="n">
        <v>-4.8327</v>
      </c>
      <c r="C197" s="1" t="n">
        <v>20.962</v>
      </c>
      <c r="D197" s="1" t="n">
        <v>0.85708</v>
      </c>
      <c r="E197" s="1" t="n">
        <f aca="false">(A198-A197)/(C198-C197)</f>
        <v>-4.7725806451612</v>
      </c>
      <c r="F197" s="1" t="n">
        <f aca="false">(B198-B197)/(C198-C197)</f>
        <v>3.99677419354831</v>
      </c>
    </row>
    <row r="198" customFormat="false" ht="12.75" hidden="false" customHeight="false" outlineLevel="0" collapsed="false">
      <c r="A198" s="1" t="n">
        <v>1.6849</v>
      </c>
      <c r="B198" s="1" t="n">
        <v>-4.5849</v>
      </c>
      <c r="C198" s="1" t="n">
        <v>21.024</v>
      </c>
      <c r="D198" s="1" t="n">
        <v>0.82309</v>
      </c>
      <c r="E198" s="1" t="n">
        <f aca="false">(A199-A198)/(C199-C198)</f>
        <v>-4.4126984126985</v>
      </c>
      <c r="F198" s="1" t="n">
        <f aca="false">(B199-B198)/(C199-C198)</f>
        <v>5.07301587301597</v>
      </c>
    </row>
    <row r="199" customFormat="false" ht="12.75" hidden="false" customHeight="false" outlineLevel="0" collapsed="false">
      <c r="A199" s="1" t="n">
        <v>1.4069</v>
      </c>
      <c r="B199" s="1" t="n">
        <v>-4.2653</v>
      </c>
      <c r="C199" s="1" t="n">
        <v>21.087</v>
      </c>
      <c r="D199" s="1" t="n">
        <v>0.78585</v>
      </c>
      <c r="E199" s="1" t="n">
        <f aca="false">(A200-A199)/(C200-C199)</f>
        <v>-4.07301587301595</v>
      </c>
      <c r="F199" s="1" t="n">
        <f aca="false">(B200-B199)/(C200-C199)</f>
        <v>5.72539682539693</v>
      </c>
    </row>
    <row r="200" customFormat="false" ht="12.75" hidden="false" customHeight="false" outlineLevel="0" collapsed="false">
      <c r="A200" s="1" t="n">
        <v>1.1503</v>
      </c>
      <c r="B200" s="1" t="n">
        <v>-3.9046</v>
      </c>
      <c r="C200" s="1" t="n">
        <v>21.15</v>
      </c>
      <c r="D200" s="1" t="n">
        <v>0.74552</v>
      </c>
      <c r="E200" s="1" t="n">
        <f aca="false">(A201-A200)/(C201-C200)</f>
        <v>-3.70063492063478</v>
      </c>
      <c r="F200" s="1" t="n">
        <f aca="false">(B201-B200)/(C201-C200)</f>
        <v>6.00476190476168</v>
      </c>
    </row>
    <row r="201" customFormat="false" ht="12.75" hidden="false" customHeight="false" outlineLevel="0" collapsed="false">
      <c r="A201" s="1" t="n">
        <v>0.91716</v>
      </c>
      <c r="B201" s="1" t="n">
        <v>-3.5263</v>
      </c>
      <c r="C201" s="1" t="n">
        <v>21.213</v>
      </c>
      <c r="D201" s="1" t="n">
        <v>0.70225</v>
      </c>
      <c r="E201" s="1" t="n">
        <f aca="false">(A202-A201)/(C202-C201)</f>
        <v>-3.19618181818184</v>
      </c>
      <c r="F201" s="1" t="n">
        <f aca="false">(B202-B201)/(C202-C201)</f>
        <v>5.98636363636367</v>
      </c>
    </row>
    <row r="202" customFormat="false" ht="12.75" hidden="false" customHeight="false" outlineLevel="0" collapsed="false">
      <c r="A202" s="1" t="n">
        <v>0.56558</v>
      </c>
      <c r="B202" s="1" t="n">
        <v>-2.8678</v>
      </c>
      <c r="C202" s="1" t="n">
        <v>21.323</v>
      </c>
      <c r="D202" s="1" t="n">
        <v>0.6198</v>
      </c>
      <c r="E202" s="1" t="n">
        <f aca="false">(A203-A202)/(C203-C202)</f>
        <v>-2.55963636363638</v>
      </c>
      <c r="F202" s="1" t="n">
        <f aca="false">(B203-B202)/(C203-C202)</f>
        <v>5.56000000000003</v>
      </c>
    </row>
    <row r="203" customFormat="false" ht="12.75" hidden="false" customHeight="false" outlineLevel="0" collapsed="false">
      <c r="A203" s="1" t="n">
        <v>0.28402</v>
      </c>
      <c r="B203" s="1" t="n">
        <v>-2.2562</v>
      </c>
      <c r="C203" s="1" t="n">
        <v>21.433</v>
      </c>
      <c r="D203" s="1" t="n">
        <v>0.52984</v>
      </c>
      <c r="E203" s="1" t="n">
        <f aca="false">(A204-A203)/(C204-C203)</f>
        <v>-1.98376363636365</v>
      </c>
      <c r="F203" s="1" t="n">
        <f aca="false">(B204-B203)/(C204-C203)</f>
        <v>4.85545454545457</v>
      </c>
    </row>
    <row r="204" customFormat="false" ht="12.75" hidden="false" customHeight="false" outlineLevel="0" collapsed="false">
      <c r="A204" s="1" t="n">
        <v>0.065806</v>
      </c>
      <c r="B204" s="1" t="n">
        <v>-1.7221</v>
      </c>
      <c r="C204" s="1" t="n">
        <v>21.543</v>
      </c>
      <c r="D204" s="1" t="n">
        <v>0.43347</v>
      </c>
      <c r="E204" s="1" t="n">
        <f aca="false">(A205-A204)/(C205-C204)</f>
        <v>-1.49359090909092</v>
      </c>
      <c r="F204" s="1" t="n">
        <f aca="false">(B205-B204)/(C205-C204)</f>
        <v>3.99727272727275</v>
      </c>
    </row>
    <row r="205" customFormat="false" ht="12.75" hidden="false" customHeight="false" outlineLevel="0" collapsed="false">
      <c r="A205" s="1" t="n">
        <v>-0.098489</v>
      </c>
      <c r="B205" s="1" t="n">
        <v>-1.2824</v>
      </c>
      <c r="C205" s="1" t="n">
        <v>21.653</v>
      </c>
      <c r="D205" s="1" t="n">
        <v>0.33185</v>
      </c>
      <c r="E205" s="1" t="n">
        <f aca="false">(A206-A205)/(C206-C205)</f>
        <v>-1.00585795454544</v>
      </c>
      <c r="F205" s="1" t="n">
        <f aca="false">(B206-B205)/(C206-C205)</f>
        <v>2.85249999999997</v>
      </c>
    </row>
    <row r="206" customFormat="false" ht="12.75" hidden="false" customHeight="false" outlineLevel="0" collapsed="false">
      <c r="A206" s="1" t="n">
        <v>-0.27552</v>
      </c>
      <c r="B206" s="1" t="n">
        <v>-0.78036</v>
      </c>
      <c r="C206" s="1" t="n">
        <v>21.829</v>
      </c>
      <c r="D206" s="1" t="n">
        <v>0.16121</v>
      </c>
      <c r="E206" s="1" t="n">
        <f aca="false">(A207-A206)/(C207-C206)</f>
        <v>-0.656610169491527</v>
      </c>
      <c r="F206" s="1" t="n">
        <f aca="false">(B207-B206)/(C207-C206)</f>
        <v>1.13706214689266</v>
      </c>
    </row>
    <row r="207" customFormat="false" ht="12.75" hidden="false" customHeight="false" outlineLevel="0" collapsed="false">
      <c r="A207" s="1" t="n">
        <v>-0.39174</v>
      </c>
      <c r="B207" s="1" t="n">
        <v>-0.5791</v>
      </c>
      <c r="C207" s="1" t="n">
        <v>22.006</v>
      </c>
      <c r="D207" s="1" t="n">
        <v>-0.014439</v>
      </c>
      <c r="E207" s="1" t="n">
        <f aca="false">(A208-A207)/(C208-C207)</f>
        <v>-0.620625000000006</v>
      </c>
      <c r="F207" s="1" t="n">
        <f aca="false">(B208-B207)/(C208-C207)</f>
        <v>-0.684375000000007</v>
      </c>
    </row>
    <row r="208" customFormat="false" ht="12.75" hidden="false" customHeight="false" outlineLevel="0" collapsed="false">
      <c r="A208" s="1" t="n">
        <v>-0.50097</v>
      </c>
      <c r="B208" s="1" t="n">
        <v>-0.69955</v>
      </c>
      <c r="C208" s="1" t="n">
        <v>22.182</v>
      </c>
      <c r="D208" s="1" t="n">
        <v>-0.18964</v>
      </c>
      <c r="E208" s="1" t="n">
        <f aca="false">(A209-A208)/(C209-C208)</f>
        <v>-0.868806818181809</v>
      </c>
      <c r="F208" s="1" t="n">
        <f aca="false">(B209-B208)/(C209-C208)</f>
        <v>-2.17471590909089</v>
      </c>
    </row>
    <row r="209" customFormat="false" ht="12.75" hidden="false" customHeight="false" outlineLevel="0" collapsed="false">
      <c r="A209" s="1" t="n">
        <v>-0.65388</v>
      </c>
      <c r="B209" s="1" t="n">
        <v>-1.0823</v>
      </c>
      <c r="C209" s="1" t="n">
        <v>22.358</v>
      </c>
      <c r="D209" s="1" t="n">
        <v>-0.35895</v>
      </c>
      <c r="E209" s="1" t="n">
        <f aca="false">(A210-A209)/(C210-C209)</f>
        <v>-1.259296875</v>
      </c>
      <c r="F209" s="1" t="n">
        <f aca="false">(B210-B209)/(C210-C209)</f>
        <v>-3.09375</v>
      </c>
    </row>
    <row r="210" customFormat="false" ht="12.75" hidden="false" customHeight="false" outlineLevel="0" collapsed="false">
      <c r="A210" s="1" t="n">
        <v>-0.81507</v>
      </c>
      <c r="B210" s="1" t="n">
        <v>-1.4783</v>
      </c>
      <c r="C210" s="1" t="n">
        <v>22.486</v>
      </c>
      <c r="D210" s="1" t="n">
        <v>-0.47498</v>
      </c>
      <c r="E210" s="1" t="n">
        <f aca="false">(A211-A210)/(C211-C210)</f>
        <v>-1.711171875</v>
      </c>
      <c r="F210" s="1" t="n">
        <f aca="false">(B211-B210)/(C211-C210)</f>
        <v>-3.82578125</v>
      </c>
    </row>
    <row r="211" customFormat="false" ht="12.75" hidden="false" customHeight="false" outlineLevel="0" collapsed="false">
      <c r="A211" s="1" t="n">
        <v>-1.0341</v>
      </c>
      <c r="B211" s="1" t="n">
        <v>-1.968</v>
      </c>
      <c r="C211" s="1" t="n">
        <v>22.614</v>
      </c>
      <c r="D211" s="1" t="n">
        <v>-0.58325</v>
      </c>
      <c r="E211" s="1" t="n">
        <f aca="false">(A212-A211)/(C212-C211)</f>
        <v>-2.23984375</v>
      </c>
      <c r="F211" s="1" t="n">
        <f aca="false">(B212-B211)/(C212-C211)</f>
        <v>-4.18203125</v>
      </c>
    </row>
    <row r="212" customFormat="false" ht="12.75" hidden="false" customHeight="false" outlineLevel="0" collapsed="false">
      <c r="A212" s="1" t="n">
        <v>-1.3208</v>
      </c>
      <c r="B212" s="1" t="n">
        <v>-2.5033</v>
      </c>
      <c r="C212" s="1" t="n">
        <v>22.742</v>
      </c>
      <c r="D212" s="1" t="n">
        <v>-0.68202</v>
      </c>
      <c r="E212" s="1" t="n">
        <f aca="false">(A213-A212)/(C213-C212)</f>
        <v>-2.77952755905514</v>
      </c>
      <c r="F212" s="1" t="n">
        <f aca="false">(B213-B212)/(C213-C212)</f>
        <v>-3.87952755905515</v>
      </c>
    </row>
    <row r="213" customFormat="false" ht="12.75" hidden="false" customHeight="false" outlineLevel="0" collapsed="false">
      <c r="A213" s="1" t="n">
        <v>-1.6738</v>
      </c>
      <c r="B213" s="1" t="n">
        <v>-2.996</v>
      </c>
      <c r="C213" s="1" t="n">
        <v>22.869</v>
      </c>
      <c r="D213" s="1" t="n">
        <v>-0.76966</v>
      </c>
      <c r="E213" s="1" t="n">
        <f aca="false">(A214-A213)/(C214-C213)</f>
        <v>-3.12857142857139</v>
      </c>
      <c r="F213" s="1" t="n">
        <f aca="false">(B214-B213)/(C214-C213)</f>
        <v>-2.86703296703293</v>
      </c>
    </row>
    <row r="214" customFormat="false" ht="12.75" hidden="false" customHeight="false" outlineLevel="0" collapsed="false">
      <c r="A214" s="1" t="n">
        <v>-1.9585</v>
      </c>
      <c r="B214" s="1" t="n">
        <v>-3.2569</v>
      </c>
      <c r="C214" s="1" t="n">
        <v>22.96</v>
      </c>
      <c r="D214" s="1" t="n">
        <v>-0.82438</v>
      </c>
      <c r="E214" s="1" t="n">
        <f aca="false">(A215-A214)/(C215-C214)</f>
        <v>-3.32307692307701</v>
      </c>
      <c r="F214" s="1" t="n">
        <f aca="false">(B215-B214)/(C215-C214)</f>
        <v>-1.32967032967037</v>
      </c>
    </row>
    <row r="215" customFormat="false" ht="12.75" hidden="false" customHeight="false" outlineLevel="0" collapsed="false">
      <c r="A215" s="1" t="n">
        <v>-2.2609</v>
      </c>
      <c r="B215" s="1" t="n">
        <v>-3.3779</v>
      </c>
      <c r="C215" s="1" t="n">
        <v>23.051</v>
      </c>
      <c r="D215" s="1" t="n">
        <v>-0.87231</v>
      </c>
      <c r="E215" s="1" t="n">
        <f aca="false">(A216-A215)/(C216-C215)</f>
        <v>-3.34835164835161</v>
      </c>
      <c r="F215" s="1" t="n">
        <f aca="false">(B216-B215)/(C216-C215)</f>
        <v>0.901098901098889</v>
      </c>
    </row>
    <row r="216" customFormat="false" ht="12.75" hidden="false" customHeight="false" outlineLevel="0" collapsed="false">
      <c r="A216" s="1" t="n">
        <v>-2.5656</v>
      </c>
      <c r="B216" s="1" t="n">
        <v>-3.2959</v>
      </c>
      <c r="C216" s="1" t="n">
        <v>23.142</v>
      </c>
      <c r="D216" s="1" t="n">
        <v>-0.91306</v>
      </c>
      <c r="E216" s="1" t="n">
        <f aca="false">(A217-A216)/(C217-C216)</f>
        <v>-3.14505494505491</v>
      </c>
      <c r="F216" s="1" t="n">
        <f aca="false">(B217-B216)/(C217-C216)</f>
        <v>3.70769230769227</v>
      </c>
    </row>
    <row r="217" customFormat="false" ht="12.75" hidden="false" customHeight="false" outlineLevel="0" collapsed="false">
      <c r="A217" s="1" t="n">
        <v>-2.8518</v>
      </c>
      <c r="B217" s="1" t="n">
        <v>-2.9585</v>
      </c>
      <c r="C217" s="1" t="n">
        <v>23.233</v>
      </c>
      <c r="D217" s="1" t="n">
        <v>-0.94628</v>
      </c>
      <c r="E217" s="1" t="n">
        <f aca="false">(A218-A217)/(C218-C217)</f>
        <v>-2.70777777777778</v>
      </c>
      <c r="F217" s="1" t="n">
        <f aca="false">(B218-B217)/(C218-C217)</f>
        <v>7.01111111111112</v>
      </c>
    </row>
    <row r="218" customFormat="false" ht="12.75" hidden="false" customHeight="false" outlineLevel="0" collapsed="false">
      <c r="A218" s="1" t="n">
        <v>-3.0955</v>
      </c>
      <c r="B218" s="1" t="n">
        <v>-2.3275</v>
      </c>
      <c r="C218" s="1" t="n">
        <v>23.323</v>
      </c>
      <c r="D218" s="1" t="n">
        <v>-0.9717</v>
      </c>
      <c r="E218" s="1" t="n">
        <f aca="false">(A219-A218)/(C219-C218)</f>
        <v>-1.91428571428569</v>
      </c>
      <c r="F218" s="1" t="n">
        <f aca="false">(B219-B218)/(C219-C218)</f>
        <v>9.63736263736253</v>
      </c>
    </row>
    <row r="219" customFormat="false" ht="12.75" hidden="false" customHeight="false" outlineLevel="0" collapsed="false">
      <c r="A219" s="1" t="n">
        <v>-3.2697</v>
      </c>
      <c r="B219" s="1" t="n">
        <v>-1.4505</v>
      </c>
      <c r="C219" s="1" t="n">
        <v>23.414</v>
      </c>
      <c r="D219" s="1" t="n">
        <v>-0.98912</v>
      </c>
      <c r="E219" s="1" t="n">
        <f aca="false">(A220-A219)/(C220-C219)</f>
        <v>-0.928571428571457</v>
      </c>
      <c r="F219" s="1" t="n">
        <f aca="false">(B220-B219)/(C220-C219)</f>
        <v>11.3427472527476</v>
      </c>
    </row>
    <row r="220" customFormat="false" ht="12.75" hidden="false" customHeight="false" outlineLevel="0" collapsed="false">
      <c r="A220" s="1" t="n">
        <v>-3.3542</v>
      </c>
      <c r="B220" s="1" t="n">
        <v>-0.41831</v>
      </c>
      <c r="C220" s="1" t="n">
        <v>23.505</v>
      </c>
      <c r="D220" s="1" t="n">
        <v>-0.99838</v>
      </c>
      <c r="E220" s="1" t="n">
        <f aca="false">(A221-A220)/(C221-C220)</f>
        <v>0.141758241758242</v>
      </c>
      <c r="F220" s="1" t="n">
        <f aca="false">(B221-B220)/(C221-C220)</f>
        <v>11.9706593406592</v>
      </c>
    </row>
    <row r="221" customFormat="false" ht="12.75" hidden="false" customHeight="false" outlineLevel="0" collapsed="false">
      <c r="A221" s="1" t="n">
        <v>-3.3413</v>
      </c>
      <c r="B221" s="1" t="n">
        <v>0.67102</v>
      </c>
      <c r="C221" s="1" t="n">
        <v>23.596</v>
      </c>
      <c r="D221" s="1" t="n">
        <v>-0.99942</v>
      </c>
      <c r="E221" s="1" t="n">
        <f aca="false">(A222-A221)/(C222-C221)</f>
        <v>1.18666666666667</v>
      </c>
      <c r="F221" s="1" t="n">
        <f aca="false">(B222-B221)/(C222-C221)</f>
        <v>11.1764444444445</v>
      </c>
    </row>
    <row r="222" customFormat="false" ht="12.75" hidden="false" customHeight="false" outlineLevel="0" collapsed="false">
      <c r="A222" s="1" t="n">
        <v>-3.2345</v>
      </c>
      <c r="B222" s="1" t="n">
        <v>1.6769</v>
      </c>
      <c r="C222" s="1" t="n">
        <v>23.686</v>
      </c>
      <c r="D222" s="1" t="n">
        <v>-0.99225</v>
      </c>
      <c r="E222" s="1" t="n">
        <f aca="false">(A223-A222)/(C223-C222)</f>
        <v>2.06813186813185</v>
      </c>
      <c r="F222" s="1" t="n">
        <f aca="false">(B223-B222)/(C223-C222)</f>
        <v>8.64615384615374</v>
      </c>
    </row>
    <row r="223" customFormat="false" ht="12.75" hidden="false" customHeight="false" outlineLevel="0" collapsed="false">
      <c r="A223" s="1" t="n">
        <v>-3.0463</v>
      </c>
      <c r="B223" s="1" t="n">
        <v>2.4637</v>
      </c>
      <c r="C223" s="1" t="n">
        <v>23.777</v>
      </c>
      <c r="D223" s="1" t="n">
        <v>-0.97694</v>
      </c>
      <c r="E223" s="1" t="n">
        <f aca="false">(A224-A223)/(C224-C223)</f>
        <v>2.73626373626381</v>
      </c>
      <c r="F223" s="1" t="n">
        <f aca="false">(B224-B223)/(C224-C223)</f>
        <v>5.55714285714301</v>
      </c>
    </row>
    <row r="224" customFormat="false" ht="12.75" hidden="false" customHeight="false" outlineLevel="0" collapsed="false">
      <c r="A224" s="1" t="n">
        <v>-2.7973</v>
      </c>
      <c r="B224" s="1" t="n">
        <v>2.9694</v>
      </c>
      <c r="C224" s="1" t="n">
        <v>23.868</v>
      </c>
      <c r="D224" s="1" t="n">
        <v>-0.95361</v>
      </c>
      <c r="E224" s="1" t="n">
        <f aca="false">(A225-A224)/(C225-C224)</f>
        <v>3.14111111111111</v>
      </c>
      <c r="F224" s="1" t="n">
        <f aca="false">(B225-B224)/(C225-C224)</f>
        <v>2.41000000000001</v>
      </c>
    </row>
    <row r="225" customFormat="false" ht="12.75" hidden="false" customHeight="false" outlineLevel="0" collapsed="false">
      <c r="A225" s="1" t="n">
        <v>-2.5146</v>
      </c>
      <c r="B225" s="1" t="n">
        <v>3.1863</v>
      </c>
      <c r="C225" s="1" t="n">
        <v>23.958</v>
      </c>
      <c r="D225" s="1" t="n">
        <v>-0.92245</v>
      </c>
      <c r="E225" s="1" t="n">
        <f aca="false">(A226-A225)/(C226-C225)</f>
        <v>3.17162162162155</v>
      </c>
      <c r="F225" s="1" t="n">
        <f aca="false">(B226-B225)/(C226-C225)</f>
        <v>-0.0837837837837847</v>
      </c>
    </row>
    <row r="226" customFormat="false" ht="12.75" hidden="false" customHeight="false" outlineLevel="0" collapsed="false">
      <c r="A226" s="1" t="n">
        <v>-2.2799</v>
      </c>
      <c r="B226" s="1" t="n">
        <v>3.1801</v>
      </c>
      <c r="C226" s="1" t="n">
        <v>24.032</v>
      </c>
      <c r="D226" s="1" t="n">
        <v>-0.89162</v>
      </c>
      <c r="E226" s="1" t="n">
        <f aca="false">(A227-A226)/(C227-C226)</f>
        <v>3.14246575342464</v>
      </c>
      <c r="F226" s="1" t="n">
        <f aca="false">(B227-B226)/(C227-C226)</f>
        <v>-1.81643835616437</v>
      </c>
    </row>
    <row r="227" customFormat="false" ht="12.75" hidden="false" customHeight="false" outlineLevel="0" collapsed="false">
      <c r="A227" s="1" t="n">
        <v>-2.0505</v>
      </c>
      <c r="B227" s="1" t="n">
        <v>3.0475</v>
      </c>
      <c r="C227" s="1" t="n">
        <v>24.105</v>
      </c>
      <c r="D227" s="1" t="n">
        <v>-0.85599</v>
      </c>
      <c r="E227" s="1" t="n">
        <f aca="false">(A228-A227)/(C228-C227)</f>
        <v>2.918918918919</v>
      </c>
      <c r="F227" s="1" t="n">
        <f aca="false">(B228-B227)/(C228-C227)</f>
        <v>-3.05270270270278</v>
      </c>
    </row>
    <row r="228" customFormat="false" ht="12.75" hidden="false" customHeight="false" outlineLevel="0" collapsed="false">
      <c r="A228" s="1" t="n">
        <v>-1.8345</v>
      </c>
      <c r="B228" s="1" t="n">
        <v>2.8216</v>
      </c>
      <c r="C228" s="1" t="n">
        <v>24.179</v>
      </c>
      <c r="D228" s="1" t="n">
        <v>-0.81574</v>
      </c>
      <c r="E228" s="1" t="n">
        <f aca="false">(A229-A228)/(C229-C228)</f>
        <v>2.69999999999999</v>
      </c>
      <c r="F228" s="1" t="n">
        <f aca="false">(B229-B228)/(C229-C228)</f>
        <v>-3.90821917808217</v>
      </c>
    </row>
    <row r="229" customFormat="false" ht="12.75" hidden="false" customHeight="false" outlineLevel="0" collapsed="false">
      <c r="A229" s="1" t="n">
        <v>-1.6374</v>
      </c>
      <c r="B229" s="1" t="n">
        <v>2.5363</v>
      </c>
      <c r="C229" s="1" t="n">
        <v>24.252</v>
      </c>
      <c r="D229" s="1" t="n">
        <v>-0.77109</v>
      </c>
      <c r="E229" s="1" t="n">
        <f aca="false">(A230-A229)/(C230-C229)</f>
        <v>2.34130434782603</v>
      </c>
      <c r="F229" s="1" t="n">
        <f aca="false">(B230-B229)/(C230-C229)</f>
        <v>-4.32826086956511</v>
      </c>
    </row>
    <row r="230" customFormat="false" ht="12.75" hidden="false" customHeight="false" outlineLevel="0" collapsed="false">
      <c r="A230" s="1" t="n">
        <v>-1.422</v>
      </c>
      <c r="B230" s="1" t="n">
        <v>2.1381</v>
      </c>
      <c r="C230" s="1" t="n">
        <v>24.344</v>
      </c>
      <c r="D230" s="1" t="n">
        <v>-0.70927</v>
      </c>
      <c r="E230" s="1" t="n">
        <f aca="false">(A231-A230)/(C231-C230)</f>
        <v>1.93695652173916</v>
      </c>
      <c r="F230" s="1" t="n">
        <f aca="false">(B231-B230)/(C231-C230)</f>
        <v>-4.44782608695658</v>
      </c>
    </row>
    <row r="231" customFormat="false" ht="12.75" hidden="false" customHeight="false" outlineLevel="0" collapsed="false">
      <c r="A231" s="1" t="n">
        <v>-1.2438</v>
      </c>
      <c r="B231" s="1" t="n">
        <v>1.7289</v>
      </c>
      <c r="C231" s="1" t="n">
        <v>24.436</v>
      </c>
      <c r="D231" s="1" t="n">
        <v>-0.64144</v>
      </c>
      <c r="E231" s="1" t="n">
        <f aca="false">(A232-A231)/(C232-C231)</f>
        <v>1.5326086956522</v>
      </c>
      <c r="F231" s="1" t="n">
        <f aca="false">(B232-B231)/(C232-C231)</f>
        <v>-4.24130434782615</v>
      </c>
    </row>
    <row r="232" customFormat="false" ht="12.75" hidden="false" customHeight="false" outlineLevel="0" collapsed="false">
      <c r="A232" s="1" t="n">
        <v>-1.1028</v>
      </c>
      <c r="B232" s="1" t="n">
        <v>1.3387</v>
      </c>
      <c r="C232" s="1" t="n">
        <v>24.528</v>
      </c>
      <c r="D232" s="1" t="n">
        <v>-0.56817</v>
      </c>
      <c r="E232" s="1" t="n">
        <f aca="false">(A233-A232)/(C233-C232)</f>
        <v>1.14709677419355</v>
      </c>
      <c r="F232" s="1" t="n">
        <f aca="false">(B233-B232)/(C233-C232)</f>
        <v>-3.75290322580645</v>
      </c>
    </row>
    <row r="233" customFormat="false" ht="12.75" hidden="false" customHeight="false" outlineLevel="0" collapsed="false">
      <c r="A233" s="1" t="n">
        <v>-0.99612</v>
      </c>
      <c r="B233" s="1" t="n">
        <v>0.98968</v>
      </c>
      <c r="C233" s="1" t="n">
        <v>24.621</v>
      </c>
      <c r="D233" s="1" t="n">
        <v>-0.49008</v>
      </c>
      <c r="E233" s="1" t="n">
        <f aca="false">(A234-A233)/(C234-C233)</f>
        <v>0.738012422360242</v>
      </c>
      <c r="F233" s="1" t="n">
        <f aca="false">(B234-B233)/(C234-C233)</f>
        <v>-2.90751552795029</v>
      </c>
    </row>
    <row r="234" customFormat="false" ht="12.75" hidden="false" customHeight="false" outlineLevel="0" collapsed="false">
      <c r="A234" s="1" t="n">
        <v>-0.8773</v>
      </c>
      <c r="B234" s="1" t="n">
        <v>0.52157</v>
      </c>
      <c r="C234" s="1" t="n">
        <v>24.782</v>
      </c>
      <c r="D234" s="1" t="n">
        <v>-0.34387</v>
      </c>
      <c r="E234" s="1" t="n">
        <f aca="false">(A235-A234)/(C235-C234)</f>
        <v>0.3767701863354</v>
      </c>
      <c r="F234" s="1" t="n">
        <f aca="false">(B235-B234)/(C235-C234)</f>
        <v>-1.57142857142856</v>
      </c>
    </row>
    <row r="235" customFormat="false" ht="12.75" hidden="false" customHeight="false" outlineLevel="0" collapsed="false">
      <c r="A235" s="1" t="n">
        <v>-0.81664</v>
      </c>
      <c r="B235" s="1" t="n">
        <v>0.26857</v>
      </c>
      <c r="C235" s="1" t="n">
        <v>24.943</v>
      </c>
      <c r="D235" s="1" t="n">
        <v>-0.18874</v>
      </c>
      <c r="E235" s="1" t="n">
        <f aca="false">(A236-A235)/(C236-C235)</f>
        <v>0.241677018633544</v>
      </c>
      <c r="F235" s="1" t="n">
        <f aca="false">(B236-B235)/(C236-C235)</f>
        <v>-0.103416149068324</v>
      </c>
    </row>
    <row r="236" customFormat="false" ht="12.75" hidden="false" customHeight="false" outlineLevel="0" collapsed="false">
      <c r="A236" s="1" t="n">
        <v>-0.77773</v>
      </c>
      <c r="B236" s="1" t="n">
        <v>0.25192</v>
      </c>
      <c r="C236" s="1" t="n">
        <v>25.104</v>
      </c>
      <c r="D236" s="1" t="n">
        <v>-0.028719</v>
      </c>
      <c r="E236" s="1" t="n">
        <f aca="false">(A237-A236)/(C237-C236)</f>
        <v>0.345962732919252</v>
      </c>
      <c r="F236" s="1" t="n">
        <f aca="false">(B237-B236)/(C237-C236)</f>
        <v>1.42173913043477</v>
      </c>
    </row>
    <row r="237" customFormat="false" ht="12.75" hidden="false" customHeight="false" outlineLevel="0" collapsed="false">
      <c r="A237" s="1" t="n">
        <v>-0.72203</v>
      </c>
      <c r="B237" s="1" t="n">
        <v>0.48082</v>
      </c>
      <c r="C237" s="1" t="n">
        <v>25.265</v>
      </c>
      <c r="D237" s="1" t="n">
        <v>0.13204</v>
      </c>
      <c r="E237" s="1" t="n">
        <f aca="false">(A238-A237)/(C238-C237)</f>
        <v>0.641496062992131</v>
      </c>
      <c r="F237" s="1" t="n">
        <f aca="false">(B238-B237)/(C238-C237)</f>
        <v>2.73141732283467</v>
      </c>
    </row>
    <row r="238" customFormat="false" ht="12.75" hidden="false" customHeight="false" outlineLevel="0" collapsed="false">
      <c r="A238" s="1" t="n">
        <v>-0.64056</v>
      </c>
      <c r="B238" s="1" t="n">
        <v>0.82771</v>
      </c>
      <c r="C238" s="1" t="n">
        <v>25.392</v>
      </c>
      <c r="D238" s="1" t="n">
        <v>0.25646</v>
      </c>
      <c r="E238" s="1" t="n">
        <f aca="false">(A239-A238)/(C239-C238)</f>
        <v>1.0536220472441</v>
      </c>
      <c r="F238" s="1" t="n">
        <f aca="false">(B239-B238)/(C239-C238)</f>
        <v>3.74086614173232</v>
      </c>
    </row>
    <row r="239" customFormat="false" ht="12.75" hidden="false" customHeight="false" outlineLevel="0" collapsed="false">
      <c r="A239" s="1" t="n">
        <v>-0.50675</v>
      </c>
      <c r="B239" s="1" t="n">
        <v>1.3028</v>
      </c>
      <c r="C239" s="1" t="n">
        <v>25.519</v>
      </c>
      <c r="D239" s="1" t="n">
        <v>0.37675</v>
      </c>
      <c r="E239" s="1" t="n">
        <f aca="false">(A240-A239)/(C240-C239)</f>
        <v>1.58763779527556</v>
      </c>
      <c r="F239" s="1" t="n">
        <f aca="false">(B240-B239)/(C240-C239)</f>
        <v>4.62362204724401</v>
      </c>
    </row>
    <row r="240" customFormat="false" ht="12.75" hidden="false" customHeight="false" outlineLevel="0" collapsed="false">
      <c r="A240" s="1" t="n">
        <v>-0.30512</v>
      </c>
      <c r="B240" s="1" t="n">
        <v>1.89</v>
      </c>
      <c r="C240" s="1" t="n">
        <v>25.646</v>
      </c>
      <c r="D240" s="1" t="n">
        <v>0.49098</v>
      </c>
      <c r="E240" s="1" t="n">
        <f aca="false">(A241-A240)/(C241-C240)</f>
        <v>2.22469291338585</v>
      </c>
      <c r="F240" s="1" t="n">
        <f aca="false">(B241-B240)/(C241-C240)</f>
        <v>5.3889763779528</v>
      </c>
    </row>
    <row r="241" customFormat="false" ht="12.75" hidden="false" customHeight="false" outlineLevel="0" collapsed="false">
      <c r="A241" s="1" t="n">
        <v>-0.022584</v>
      </c>
      <c r="B241" s="1" t="n">
        <v>2.5744</v>
      </c>
      <c r="C241" s="1" t="n">
        <v>25.773</v>
      </c>
      <c r="D241" s="1" t="n">
        <v>0.59731</v>
      </c>
      <c r="E241" s="1" t="n">
        <f aca="false">(A242-A241)/(C242-C241)</f>
        <v>2.92798425196853</v>
      </c>
      <c r="F241" s="1" t="n">
        <f aca="false">(B242-B241)/(C242-C241)</f>
        <v>5.96535433070871</v>
      </c>
    </row>
    <row r="242" customFormat="false" ht="12.75" hidden="false" customHeight="false" outlineLevel="0" collapsed="false">
      <c r="A242" s="1" t="n">
        <v>0.34927</v>
      </c>
      <c r="B242" s="1" t="n">
        <v>3.332</v>
      </c>
      <c r="C242" s="1" t="n">
        <v>25.9</v>
      </c>
      <c r="D242" s="1" t="n">
        <v>0.69403</v>
      </c>
      <c r="E242" s="1" t="n">
        <f aca="false">(A243-A242)/(C243-C242)</f>
        <v>3.73244094488182</v>
      </c>
      <c r="F242" s="1" t="n">
        <f aca="false">(B243-B242)/(C243-C242)</f>
        <v>6.3559055118109</v>
      </c>
    </row>
    <row r="243" customFormat="false" ht="12.75" hidden="false" customHeight="false" outlineLevel="0" collapsed="false">
      <c r="A243" s="1" t="n">
        <v>0.82329</v>
      </c>
      <c r="B243" s="1" t="n">
        <v>4.1392</v>
      </c>
      <c r="C243" s="1" t="n">
        <v>26.027</v>
      </c>
      <c r="D243" s="1" t="n">
        <v>0.77958</v>
      </c>
      <c r="E243" s="1" t="n">
        <f aca="false">(A244-A243)/(C244-C243)</f>
        <v>4.54338582677169</v>
      </c>
      <c r="F243" s="1" t="n">
        <f aca="false">(B244-B243)/(C244-C243)</f>
        <v>5.97716535433076</v>
      </c>
    </row>
    <row r="244" customFormat="false" ht="12.75" hidden="false" customHeight="false" outlineLevel="0" collapsed="false">
      <c r="A244" s="1" t="n">
        <v>1.4003</v>
      </c>
      <c r="B244" s="1" t="n">
        <v>4.8983</v>
      </c>
      <c r="C244" s="1" t="n">
        <v>26.154</v>
      </c>
      <c r="D244" s="1" t="n">
        <v>0.85259</v>
      </c>
      <c r="E244" s="1" t="n">
        <f aca="false">(A245-A244)/(C245-C244)</f>
        <v>5.18031496062996</v>
      </c>
      <c r="F244" s="1" t="n">
        <f aca="false">(B245-B244)/(C245-C244)</f>
        <v>3.94724409448823</v>
      </c>
    </row>
    <row r="245" customFormat="false" ht="12.75" hidden="false" customHeight="false" outlineLevel="0" collapsed="false">
      <c r="A245" s="1" t="n">
        <v>2.0582</v>
      </c>
      <c r="B245" s="1" t="n">
        <v>5.3996</v>
      </c>
      <c r="C245" s="1" t="n">
        <v>26.281</v>
      </c>
      <c r="D245" s="1" t="n">
        <v>0.91189</v>
      </c>
      <c r="E245" s="1" t="n">
        <f aca="false">(A246-A245)/(C246-C245)</f>
        <v>5.51549295774637</v>
      </c>
      <c r="F245" s="1" t="n">
        <f aca="false">(B246-B245)/(C246-C245)</f>
        <v>0.749295774647864</v>
      </c>
    </row>
    <row r="246" customFormat="false" ht="12.75" hidden="false" customHeight="false" outlineLevel="0" collapsed="false">
      <c r="A246" s="1" t="n">
        <v>2.4498</v>
      </c>
      <c r="B246" s="1" t="n">
        <v>5.4528</v>
      </c>
      <c r="C246" s="1" t="n">
        <v>26.352</v>
      </c>
      <c r="D246" s="1" t="n">
        <v>0.93899</v>
      </c>
      <c r="E246" s="1" t="n">
        <f aca="false">(A247-A246)/(C247-C246)</f>
        <v>5.35972222222228</v>
      </c>
      <c r="F246" s="1" t="n">
        <f aca="false">(B247-B246)/(C247-C246)</f>
        <v>-2.95555555555558</v>
      </c>
    </row>
    <row r="247" customFormat="false" ht="12.75" hidden="false" customHeight="false" outlineLevel="0" collapsed="false">
      <c r="A247" s="1" t="n">
        <v>2.8357</v>
      </c>
      <c r="B247" s="1" t="n">
        <v>5.24</v>
      </c>
      <c r="C247" s="1" t="n">
        <v>26.424</v>
      </c>
      <c r="D247" s="1" t="n">
        <v>0.96125</v>
      </c>
      <c r="E247" s="1" t="n">
        <f aca="false">(A248-A247)/(C248-C247)</f>
        <v>4.97777777777784</v>
      </c>
      <c r="F247" s="1" t="n">
        <f aca="false">(B248-B247)/(C248-C247)</f>
        <v>-7.60277777777787</v>
      </c>
    </row>
    <row r="248" customFormat="false" ht="12.75" hidden="false" customHeight="false" outlineLevel="0" collapsed="false">
      <c r="A248" s="1" t="n">
        <v>3.1941</v>
      </c>
      <c r="B248" s="1" t="n">
        <v>4.6926</v>
      </c>
      <c r="C248" s="1" t="n">
        <v>26.496</v>
      </c>
      <c r="D248" s="1" t="n">
        <v>0.97856</v>
      </c>
      <c r="E248" s="1" t="n">
        <f aca="false">(A249-A248)/(C249-C248)</f>
        <v>4.25277777777762</v>
      </c>
      <c r="F248" s="1" t="n">
        <f aca="false">(B249-B248)/(C249-C248)</f>
        <v>-12.7499999999995</v>
      </c>
    </row>
    <row r="249" customFormat="false" ht="12.75" hidden="false" customHeight="false" outlineLevel="0" collapsed="false">
      <c r="A249" s="1" t="n">
        <v>3.5003</v>
      </c>
      <c r="B249" s="1" t="n">
        <v>3.7746</v>
      </c>
      <c r="C249" s="1" t="n">
        <v>26.568</v>
      </c>
      <c r="D249" s="1" t="n">
        <v>0.99082</v>
      </c>
      <c r="E249" s="1" t="n">
        <f aca="false">(A250-A249)/(C250-C249)</f>
        <v>3.17222222222225</v>
      </c>
      <c r="F249" s="1" t="n">
        <f aca="false">(B250-B249)/(C250-C249)</f>
        <v>-17.8694444444447</v>
      </c>
    </row>
    <row r="250" customFormat="false" ht="12.75" hidden="false" customHeight="false" outlineLevel="0" collapsed="false">
      <c r="A250" s="1" t="n">
        <v>3.7287</v>
      </c>
      <c r="B250" s="1" t="n">
        <v>2.488</v>
      </c>
      <c r="C250" s="1" t="n">
        <v>26.64</v>
      </c>
      <c r="D250" s="1" t="n">
        <v>0.99796</v>
      </c>
      <c r="E250" s="1" t="n">
        <f aca="false">(A251-A250)/(C251-C250)</f>
        <v>1.75138888888891</v>
      </c>
      <c r="F250" s="1" t="n">
        <f aca="false">(B251-B250)/(C251-C250)</f>
        <v>-21.1958333333336</v>
      </c>
    </row>
    <row r="251" customFormat="false" ht="12.75" hidden="false" customHeight="false" outlineLevel="0" collapsed="false">
      <c r="A251" s="1" t="n">
        <v>3.8548</v>
      </c>
      <c r="B251" s="1" t="n">
        <v>0.9619</v>
      </c>
      <c r="C251" s="1" t="n">
        <v>26.712</v>
      </c>
      <c r="D251" s="1" t="n">
        <v>0.99997</v>
      </c>
      <c r="E251" s="1" t="n">
        <f aca="false">(A252-A251)/(C252-C251)</f>
        <v>0.147887323943658</v>
      </c>
      <c r="F251" s="1" t="n">
        <f aca="false">(B252-B251)/(C252-C251)</f>
        <v>-22.5546478873235</v>
      </c>
    </row>
    <row r="252" customFormat="false" ht="12.75" hidden="false" customHeight="false" outlineLevel="0" collapsed="false">
      <c r="A252" s="1" t="n">
        <v>3.8653</v>
      </c>
      <c r="B252" s="1" t="n">
        <v>-0.63948</v>
      </c>
      <c r="C252" s="1" t="n">
        <v>26.783</v>
      </c>
      <c r="D252" s="1" t="n">
        <v>0.99681</v>
      </c>
      <c r="E252" s="1" t="n">
        <f aca="false">(A253-A252)/(C253-C252)</f>
        <v>-1.43750000000002</v>
      </c>
      <c r="F252" s="1" t="n">
        <f aca="false">(B253-B252)/(C253-C252)</f>
        <v>-21.2947222222225</v>
      </c>
    </row>
    <row r="253" customFormat="false" ht="12.75" hidden="false" customHeight="false" outlineLevel="0" collapsed="false">
      <c r="A253" s="1" t="n">
        <v>3.7618</v>
      </c>
      <c r="B253" s="1" t="n">
        <v>-2.1727</v>
      </c>
      <c r="C253" s="1" t="n">
        <v>26.855</v>
      </c>
      <c r="D253" s="1" t="n">
        <v>0.98852</v>
      </c>
      <c r="E253" s="1" t="n">
        <f aca="false">(A254-A253)/(C254-C253)</f>
        <v>-2.82500000000009</v>
      </c>
      <c r="F253" s="1" t="n">
        <f aca="false">(B254-B253)/(C254-C253)</f>
        <v>-18.4088235294124</v>
      </c>
    </row>
    <row r="254" customFormat="false" ht="12.75" hidden="false" customHeight="false" outlineLevel="0" collapsed="false">
      <c r="A254" s="1" t="n">
        <v>3.5697</v>
      </c>
      <c r="B254" s="1" t="n">
        <v>-3.4245</v>
      </c>
      <c r="C254" s="1" t="n">
        <v>26.923</v>
      </c>
      <c r="D254" s="1" t="n">
        <v>0.97592</v>
      </c>
      <c r="E254" s="1" t="n">
        <f aca="false">(A255-A254)/(C255-C254)</f>
        <v>-3.86811594202884</v>
      </c>
      <c r="F254" s="1" t="n">
        <f aca="false">(B255-B254)/(C255-C254)</f>
        <v>-13.6594202898546</v>
      </c>
    </row>
    <row r="255" customFormat="false" ht="12.75" hidden="false" customHeight="false" outlineLevel="0" collapsed="false">
      <c r="A255" s="1" t="n">
        <v>3.3028</v>
      </c>
      <c r="B255" s="1" t="n">
        <v>-4.367</v>
      </c>
      <c r="C255" s="1" t="n">
        <v>26.992</v>
      </c>
      <c r="D255" s="1" t="n">
        <v>0.95879</v>
      </c>
      <c r="E255" s="1" t="n">
        <f aca="false">(A256-A255)/(C256-C255)</f>
        <v>-4.7132352941178</v>
      </c>
      <c r="F255" s="1" t="n">
        <f aca="false">(B256-B255)/(C256-C255)</f>
        <v>-8.85000000000028</v>
      </c>
    </row>
    <row r="256" customFormat="false" ht="12.75" hidden="false" customHeight="false" outlineLevel="0" collapsed="false">
      <c r="A256" s="1" t="n">
        <v>2.9823</v>
      </c>
      <c r="B256" s="1" t="n">
        <v>-4.9688</v>
      </c>
      <c r="C256" s="1" t="n">
        <v>27.06</v>
      </c>
      <c r="D256" s="1" t="n">
        <v>0.93719</v>
      </c>
      <c r="E256" s="1" t="n">
        <f aca="false">(A257-A256)/(C257-C256)</f>
        <v>-5.16323529411754</v>
      </c>
      <c r="F256" s="1" t="n">
        <f aca="false">(B257-B256)/(C257-C256)</f>
        <v>-4.15735294117639</v>
      </c>
    </row>
    <row r="257" customFormat="false" ht="12.75" hidden="false" customHeight="false" outlineLevel="0" collapsed="false">
      <c r="A257" s="1" t="n">
        <v>2.6312</v>
      </c>
      <c r="B257" s="1" t="n">
        <v>-5.2515</v>
      </c>
      <c r="C257" s="1" t="n">
        <v>27.128</v>
      </c>
      <c r="D257" s="1" t="n">
        <v>0.91124</v>
      </c>
      <c r="E257" s="1" t="n">
        <f aca="false">(A258-A257)/(C258-C257)</f>
        <v>-5.30526315789487</v>
      </c>
      <c r="F257" s="1" t="n">
        <f aca="false">(B258-B257)/(C258-C257)</f>
        <v>-0.622807017543873</v>
      </c>
    </row>
    <row r="258" customFormat="false" ht="12.75" hidden="false" customHeight="false" outlineLevel="0" collapsed="false">
      <c r="A258" s="1" t="n">
        <v>2.3288</v>
      </c>
      <c r="B258" s="1" t="n">
        <v>-5.287</v>
      </c>
      <c r="C258" s="1" t="n">
        <v>27.185</v>
      </c>
      <c r="D258" s="1" t="n">
        <v>0.88619</v>
      </c>
      <c r="E258" s="1" t="n">
        <f aca="false">(A259-A258)/(C259-C258)</f>
        <v>-5.17586206896554</v>
      </c>
      <c r="F258" s="1" t="n">
        <f aca="false">(B259-B258)/(C259-C258)</f>
        <v>1.85344827586207</v>
      </c>
    </row>
    <row r="259" customFormat="false" ht="12.75" hidden="false" customHeight="false" outlineLevel="0" collapsed="false">
      <c r="A259" s="1" t="n">
        <v>2.0286</v>
      </c>
      <c r="B259" s="1" t="n">
        <v>-5.1795</v>
      </c>
      <c r="C259" s="1" t="n">
        <v>27.243</v>
      </c>
      <c r="D259" s="1" t="n">
        <v>0.85823</v>
      </c>
      <c r="E259" s="1" t="n">
        <f aca="false">(A260-A259)/(C260-C259)</f>
        <v>-5.10175438596472</v>
      </c>
      <c r="F259" s="1" t="n">
        <f aca="false">(B260-B259)/(C260-C259)</f>
        <v>3.73684210526302</v>
      </c>
    </row>
    <row r="260" customFormat="false" ht="12.75" hidden="false" customHeight="false" outlineLevel="0" collapsed="false">
      <c r="A260" s="1" t="n">
        <v>1.7378</v>
      </c>
      <c r="B260" s="1" t="n">
        <v>-4.9665</v>
      </c>
      <c r="C260" s="1" t="n">
        <v>27.3</v>
      </c>
      <c r="D260" s="1" t="n">
        <v>0.82745</v>
      </c>
      <c r="E260" s="1" t="n">
        <f aca="false">(A261-A260)/(C261-C260)</f>
        <v>-4.84912280701766</v>
      </c>
      <c r="F260" s="1" t="n">
        <f aca="false">(B261-B260)/(C261-C260)</f>
        <v>4.97719298245626</v>
      </c>
    </row>
    <row r="261" customFormat="false" ht="12.75" hidden="false" customHeight="false" outlineLevel="0" collapsed="false">
      <c r="A261" s="1" t="n">
        <v>1.4614</v>
      </c>
      <c r="B261" s="1" t="n">
        <v>-4.6828</v>
      </c>
      <c r="C261" s="1" t="n">
        <v>27.357</v>
      </c>
      <c r="D261" s="1" t="n">
        <v>0.79397</v>
      </c>
      <c r="E261" s="1" t="n">
        <f aca="false">(A262-A261)/(C262-C261)</f>
        <v>-4.44285714285704</v>
      </c>
      <c r="F261" s="1" t="n">
        <f aca="false">(B262-B261)/(C262-C261)</f>
        <v>5.73766233766222</v>
      </c>
    </row>
    <row r="262" customFormat="false" ht="12.75" hidden="false" customHeight="false" outlineLevel="0" collapsed="false">
      <c r="A262" s="1" t="n">
        <v>1.1193</v>
      </c>
      <c r="B262" s="1" t="n">
        <v>-4.241</v>
      </c>
      <c r="C262" s="1" t="n">
        <v>27.434</v>
      </c>
      <c r="D262" s="1" t="n">
        <v>0.74512</v>
      </c>
      <c r="E262" s="1" t="n">
        <f aca="false">(A263-A262)/(C263-C262)</f>
        <v>-4.03763157894734</v>
      </c>
      <c r="F262" s="1" t="n">
        <f aca="false">(B263-B262)/(C263-C262)</f>
        <v>6.22236842105259</v>
      </c>
    </row>
    <row r="263" customFormat="false" ht="12.75" hidden="false" customHeight="false" outlineLevel="0" collapsed="false">
      <c r="A263" s="1" t="n">
        <v>0.81244</v>
      </c>
      <c r="B263" s="1" t="n">
        <v>-3.7681</v>
      </c>
      <c r="C263" s="1" t="n">
        <v>27.51</v>
      </c>
      <c r="D263" s="1" t="n">
        <v>0.6919</v>
      </c>
      <c r="E263" s="1" t="n">
        <f aca="false">(A264-A263)/(C264-C263)</f>
        <v>-3.51324675324684</v>
      </c>
      <c r="F263" s="1" t="n">
        <f aca="false">(B264-B263)/(C264-C263)</f>
        <v>6.12987012987027</v>
      </c>
    </row>
    <row r="264" customFormat="false" ht="12.75" hidden="false" customHeight="false" outlineLevel="0" collapsed="false">
      <c r="A264" s="1" t="n">
        <v>0.54192</v>
      </c>
      <c r="B264" s="1" t="n">
        <v>-3.2961</v>
      </c>
      <c r="C264" s="1" t="n">
        <v>27.587</v>
      </c>
      <c r="D264" s="1" t="n">
        <v>0.63463</v>
      </c>
      <c r="E264" s="1" t="n">
        <f aca="false">(A265-A264)/(C265-C264)</f>
        <v>-3.09131578947366</v>
      </c>
      <c r="F264" s="1" t="n">
        <f aca="false">(B265-B264)/(C265-C264)</f>
        <v>5.93289473684206</v>
      </c>
    </row>
    <row r="265" customFormat="false" ht="12.75" hidden="false" customHeight="false" outlineLevel="0" collapsed="false">
      <c r="A265" s="1" t="n">
        <v>0.30698</v>
      </c>
      <c r="B265" s="1" t="n">
        <v>-2.8452</v>
      </c>
      <c r="C265" s="1" t="n">
        <v>27.663</v>
      </c>
      <c r="D265" s="1" t="n">
        <v>0.57363</v>
      </c>
      <c r="E265" s="1" t="n">
        <f aca="false">(A266-A265)/(C266-C265)</f>
        <v>-2.3934642857143</v>
      </c>
      <c r="F265" s="1" t="n">
        <f aca="false">(B266-B265)/(C266-C265)</f>
        <v>5.18690476190479</v>
      </c>
    </row>
    <row r="266" customFormat="false" ht="12.75" hidden="false" customHeight="false" outlineLevel="0" collapsed="false">
      <c r="A266" s="1" t="n">
        <v>-0.095122</v>
      </c>
      <c r="B266" s="1" t="n">
        <v>-1.9738</v>
      </c>
      <c r="C266" s="1" t="n">
        <v>27.831</v>
      </c>
      <c r="D266" s="1" t="n">
        <v>0.42853</v>
      </c>
      <c r="E266" s="1" t="n">
        <f aca="false">(A267-A266)/(C267-C266)</f>
        <v>-1.61856804733727</v>
      </c>
      <c r="F266" s="1" t="n">
        <f aca="false">(B267-B266)/(C267-C266)</f>
        <v>3.90236686390531</v>
      </c>
    </row>
    <row r="267" customFormat="false" ht="12.75" hidden="false" customHeight="false" outlineLevel="0" collapsed="false">
      <c r="A267" s="1" t="n">
        <v>-0.36866</v>
      </c>
      <c r="B267" s="1" t="n">
        <v>-1.3143</v>
      </c>
      <c r="C267" s="1" t="n">
        <v>28</v>
      </c>
      <c r="D267" s="1" t="n">
        <v>0.27137</v>
      </c>
      <c r="E267" s="1" t="n">
        <f aca="false">(A268-A267)/(C268-C267)</f>
        <v>-1.08851190476191</v>
      </c>
      <c r="F267" s="1" t="n">
        <f aca="false">(B268-B267)/(C268-C267)</f>
        <v>2.46303571428573</v>
      </c>
    </row>
    <row r="268" customFormat="false" ht="12.75" hidden="false" customHeight="false" outlineLevel="0" collapsed="false">
      <c r="A268" s="1" t="n">
        <v>-0.55153</v>
      </c>
      <c r="B268" s="1" t="n">
        <v>-0.90051</v>
      </c>
      <c r="C268" s="1" t="n">
        <v>28.168</v>
      </c>
      <c r="D268" s="1" t="n">
        <v>0.10655</v>
      </c>
      <c r="E268" s="1" t="n">
        <f aca="false">(A269-A268)/(C269-C268)</f>
        <v>-0.794107142857147</v>
      </c>
      <c r="F268" s="1" t="n">
        <f aca="false">(B269-B268)/(C269-C268)</f>
        <v>0.993869047619052</v>
      </c>
    </row>
    <row r="269" customFormat="false" ht="12.75" hidden="false" customHeight="false" outlineLevel="0" collapsed="false">
      <c r="A269" s="1" t="n">
        <v>-0.68494</v>
      </c>
      <c r="B269" s="1" t="n">
        <v>-0.73354</v>
      </c>
      <c r="C269" s="1" t="n">
        <v>28.336</v>
      </c>
      <c r="D269" s="1" t="n">
        <v>-0.061267</v>
      </c>
      <c r="E269" s="1" t="n">
        <f aca="false">(A270-A269)/(C270-C269)</f>
        <v>-0.733214285714283</v>
      </c>
      <c r="F269" s="1" t="n">
        <f aca="false">(B270-B269)/(C270-C269)</f>
        <v>-0.263928571428571</v>
      </c>
    </row>
    <row r="270" customFormat="false" ht="12.75" hidden="false" customHeight="false" outlineLevel="0" collapsed="false">
      <c r="A270" s="1" t="n">
        <v>-0.78759</v>
      </c>
      <c r="B270" s="1" t="n">
        <v>-0.77049</v>
      </c>
      <c r="C270" s="1" t="n">
        <v>28.476</v>
      </c>
      <c r="D270" s="1" t="n">
        <v>-0.20036</v>
      </c>
      <c r="E270" s="1" t="n">
        <f aca="false">(A271-A270)/(C271-C270)</f>
        <v>-0.861428571428568</v>
      </c>
      <c r="F270" s="1" t="n">
        <f aca="false">(B271-B270)/(C271-C270)</f>
        <v>-1.46542857142857</v>
      </c>
    </row>
    <row r="271" customFormat="false" ht="12.75" hidden="false" customHeight="false" outlineLevel="0" collapsed="false">
      <c r="A271" s="1" t="n">
        <v>-0.90819</v>
      </c>
      <c r="B271" s="1" t="n">
        <v>-0.97565</v>
      </c>
      <c r="C271" s="1" t="n">
        <v>28.616</v>
      </c>
      <c r="D271" s="1" t="n">
        <v>-0.33551</v>
      </c>
      <c r="E271" s="1" t="n">
        <f aca="false">(A272-A271)/(C272-C271)</f>
        <v>-1.14404255319147</v>
      </c>
      <c r="F271" s="1" t="n">
        <f aca="false">(B272-B271)/(C272-C271)</f>
        <v>-2.52092198581557</v>
      </c>
    </row>
    <row r="272" customFormat="false" ht="12.75" hidden="false" customHeight="false" outlineLevel="0" collapsed="false">
      <c r="A272" s="1" t="n">
        <v>-1.0695</v>
      </c>
      <c r="B272" s="1" t="n">
        <v>-1.3311</v>
      </c>
      <c r="C272" s="1" t="n">
        <v>28.757</v>
      </c>
      <c r="D272" s="1" t="n">
        <v>-0.46405</v>
      </c>
      <c r="E272" s="1" t="n">
        <f aca="false">(A273-A272)/(C273-C272)</f>
        <v>-1.55642857142861</v>
      </c>
      <c r="F272" s="1" t="n">
        <f aca="false">(B273-B272)/(C273-C272)</f>
        <v>-3.19500000000007</v>
      </c>
    </row>
    <row r="273" customFormat="false" ht="12.75" hidden="false" customHeight="false" outlineLevel="0" collapsed="false">
      <c r="A273" s="1" t="n">
        <v>-1.2874</v>
      </c>
      <c r="B273" s="1" t="n">
        <v>-1.7784</v>
      </c>
      <c r="C273" s="1" t="n">
        <v>28.897</v>
      </c>
      <c r="D273" s="1" t="n">
        <v>-0.58346</v>
      </c>
      <c r="E273" s="1" t="n">
        <f aca="false">(A274-A273)/(C274-C273)</f>
        <v>-1.98368794326239</v>
      </c>
      <c r="F273" s="1" t="n">
        <f aca="false">(B274-B273)/(C274-C273)</f>
        <v>-3.29574468085102</v>
      </c>
    </row>
    <row r="274" customFormat="false" ht="12.75" hidden="false" customHeight="false" outlineLevel="0" collapsed="false">
      <c r="A274" s="1" t="n">
        <v>-1.5671</v>
      </c>
      <c r="B274" s="1" t="n">
        <v>-2.2431</v>
      </c>
      <c r="C274" s="1" t="n">
        <v>29.038</v>
      </c>
      <c r="D274" s="1" t="n">
        <v>-0.69138</v>
      </c>
      <c r="E274" s="1" t="n">
        <f aca="false">(A275-A274)/(C275-C274)</f>
        <v>-2.44571428571428</v>
      </c>
      <c r="F274" s="1" t="n">
        <f aca="false">(B275-B274)/(C275-C274)</f>
        <v>-2.78714285714285</v>
      </c>
    </row>
    <row r="275" customFormat="false" ht="12.75" hidden="false" customHeight="false" outlineLevel="0" collapsed="false">
      <c r="A275" s="1" t="n">
        <v>-1.9095</v>
      </c>
      <c r="B275" s="1" t="n">
        <v>-2.6333</v>
      </c>
      <c r="C275" s="1" t="n">
        <v>29.178</v>
      </c>
      <c r="D275" s="1" t="n">
        <v>-0.78569</v>
      </c>
      <c r="E275" s="1" t="n">
        <f aca="false">(A276-A275)/(C276-C275)</f>
        <v>-2.75106382978727</v>
      </c>
      <c r="F275" s="1" t="n">
        <f aca="false">(B276-B275)/(C276-C275)</f>
        <v>-1.24964539007094</v>
      </c>
    </row>
    <row r="276" customFormat="false" ht="12.75" hidden="false" customHeight="false" outlineLevel="0" collapsed="false">
      <c r="A276" s="1" t="n">
        <v>-2.2974</v>
      </c>
      <c r="B276" s="1" t="n">
        <v>-2.8095</v>
      </c>
      <c r="C276" s="1" t="n">
        <v>29.319</v>
      </c>
      <c r="D276" s="1" t="n">
        <v>-0.86454</v>
      </c>
      <c r="E276" s="1" t="n">
        <f aca="false">(A277-A276)/(C277-C276)</f>
        <v>-2.76785714285713</v>
      </c>
      <c r="F276" s="1" t="n">
        <f aca="false">(B277-B276)/(C277-C276)</f>
        <v>1.51071428571428</v>
      </c>
    </row>
    <row r="277" customFormat="false" ht="12.75" hidden="false" customHeight="false" outlineLevel="0" collapsed="false">
      <c r="A277" s="1" t="n">
        <v>-2.6849</v>
      </c>
      <c r="B277" s="1" t="n">
        <v>-2.598</v>
      </c>
      <c r="C277" s="1" t="n">
        <v>29.459</v>
      </c>
      <c r="D277" s="1" t="n">
        <v>-0.92637</v>
      </c>
      <c r="E277" s="1" t="n">
        <f aca="false">(A278-A277)/(C278-C277)</f>
        <v>-2.33983050847453</v>
      </c>
      <c r="F277" s="1" t="n">
        <f aca="false">(B278-B277)/(C278-C277)</f>
        <v>5.17627118644058</v>
      </c>
    </row>
    <row r="278" customFormat="false" ht="12.75" hidden="false" customHeight="false" outlineLevel="0" collapsed="false">
      <c r="A278" s="1" t="n">
        <v>-2.961</v>
      </c>
      <c r="B278" s="1" t="n">
        <v>-1.9872</v>
      </c>
      <c r="C278" s="1" t="n">
        <v>29.577</v>
      </c>
      <c r="D278" s="1" t="n">
        <v>-0.96417</v>
      </c>
      <c r="E278" s="1" t="n">
        <f aca="false">(A279-A278)/(C279-C278)</f>
        <v>-1.59829059829064</v>
      </c>
      <c r="F278" s="1" t="n">
        <f aca="false">(B279-B278)/(C279-C278)</f>
        <v>7.56837606837624</v>
      </c>
    </row>
    <row r="279" customFormat="false" ht="12.75" hidden="false" customHeight="false" outlineLevel="0" collapsed="false">
      <c r="A279" s="1" t="n">
        <v>-3.148</v>
      </c>
      <c r="B279" s="1" t="n">
        <v>-1.1017</v>
      </c>
      <c r="C279" s="1" t="n">
        <v>29.694</v>
      </c>
      <c r="D279" s="1" t="n">
        <v>-0.98864</v>
      </c>
      <c r="E279" s="1" t="n">
        <f aca="false">(A280-A279)/(C280-C279)</f>
        <v>-0.590677966101681</v>
      </c>
      <c r="F279" s="1" t="n">
        <f aca="false">(B280-B279)/(C280-C279)</f>
        <v>8.43432203389815</v>
      </c>
    </row>
    <row r="280" customFormat="false" ht="12.75" hidden="false" customHeight="false" outlineLevel="0" collapsed="false">
      <c r="A280" s="1" t="n">
        <v>-3.2177</v>
      </c>
      <c r="B280" s="1" t="n">
        <v>-0.10645</v>
      </c>
      <c r="C280" s="1" t="n">
        <v>29.812</v>
      </c>
      <c r="D280" s="1" t="n">
        <v>-0.99945</v>
      </c>
      <c r="E280" s="1" t="n">
        <f aca="false">(A281-A280)/(C281-C280)</f>
        <v>0.444067796610175</v>
      </c>
      <c r="F280" s="1" t="n">
        <f aca="false">(B281-B280)/(C281-C280)</f>
        <v>8.76855932203401</v>
      </c>
    </row>
    <row r="281" customFormat="false" ht="12.75" hidden="false" customHeight="false" outlineLevel="0" collapsed="false">
      <c r="A281" s="1" t="n">
        <v>-3.1653</v>
      </c>
      <c r="B281" s="1" t="n">
        <v>0.92824</v>
      </c>
      <c r="C281" s="1" t="n">
        <v>29.93</v>
      </c>
      <c r="D281" s="1" t="n">
        <v>-0.99644</v>
      </c>
      <c r="E281" s="1" t="n">
        <f aca="false">(A282-A281)/(C282-C281)</f>
        <v>1.26962025316454</v>
      </c>
      <c r="F281" s="1" t="n">
        <f aca="false">(B282-B281)/(C282-C281)</f>
        <v>8.31215189873411</v>
      </c>
    </row>
    <row r="282" customFormat="false" ht="12.75" hidden="false" customHeight="false" outlineLevel="0" collapsed="false">
      <c r="A282" s="1" t="n">
        <v>-3.065</v>
      </c>
      <c r="B282" s="1" t="n">
        <v>1.5849</v>
      </c>
      <c r="C282" s="1" t="n">
        <v>30.009</v>
      </c>
      <c r="D282" s="1" t="n">
        <v>-0.98661</v>
      </c>
      <c r="E282" s="1" t="n">
        <f aca="false">(A283-A282)/(C283-C282)</f>
        <v>1.86075949367087</v>
      </c>
      <c r="F282" s="1" t="n">
        <f aca="false">(B283-B282)/(C283-C282)</f>
        <v>6.50886075949362</v>
      </c>
    </row>
    <row r="283" customFormat="false" ht="12.75" hidden="false" customHeight="false" outlineLevel="0" collapsed="false">
      <c r="A283" s="1" t="n">
        <v>-2.918</v>
      </c>
      <c r="B283" s="1" t="n">
        <v>2.0991</v>
      </c>
      <c r="C283" s="1" t="n">
        <v>30.088</v>
      </c>
      <c r="D283" s="1" t="n">
        <v>-0.97055</v>
      </c>
      <c r="E283" s="1" t="n">
        <f aca="false">(A284-A283)/(C284-C283)</f>
        <v>2.27250000000005</v>
      </c>
      <c r="F283" s="1" t="n">
        <f aca="false">(B284-B283)/(C284-C283)</f>
        <v>4.31250000000009</v>
      </c>
    </row>
    <row r="284" customFormat="false" ht="12.75" hidden="false" customHeight="false" outlineLevel="0" collapsed="false">
      <c r="A284" s="1" t="n">
        <v>-2.7362</v>
      </c>
      <c r="B284" s="1" t="n">
        <v>2.4441</v>
      </c>
      <c r="C284" s="1" t="n">
        <v>30.168</v>
      </c>
      <c r="D284" s="1" t="n">
        <v>-0.94836</v>
      </c>
      <c r="E284" s="1" t="n">
        <f aca="false">(A285-A284)/(C285-C284)</f>
        <v>2.56835443037973</v>
      </c>
      <c r="F284" s="1" t="n">
        <f aca="false">(B285-B284)/(C285-C284)</f>
        <v>2.20759493670884</v>
      </c>
    </row>
    <row r="285" customFormat="false" ht="12.75" hidden="false" customHeight="false" outlineLevel="0" collapsed="false">
      <c r="A285" s="1" t="n">
        <v>-2.5333</v>
      </c>
      <c r="B285" s="1" t="n">
        <v>2.6185</v>
      </c>
      <c r="C285" s="1" t="n">
        <v>30.247</v>
      </c>
      <c r="D285" s="1" t="n">
        <v>-0.92019</v>
      </c>
      <c r="E285" s="1" t="n">
        <f aca="false">(A286-A285)/(C286-C285)</f>
        <v>2.62499999999994</v>
      </c>
      <c r="F285" s="1" t="n">
        <f aca="false">(B286-B285)/(C286-C285)</f>
        <v>0.309999999999992</v>
      </c>
    </row>
    <row r="286" customFormat="false" ht="12.75" hidden="false" customHeight="false" outlineLevel="0" collapsed="false">
      <c r="A286" s="1" t="n">
        <v>-2.3233</v>
      </c>
      <c r="B286" s="1" t="n">
        <v>2.6433</v>
      </c>
      <c r="C286" s="1" t="n">
        <v>30.327</v>
      </c>
      <c r="D286" s="1" t="n">
        <v>-0.88621</v>
      </c>
      <c r="E286" s="1" t="n">
        <f aca="false">(A287-A286)/(C287-C286)</f>
        <v>2.61772151898744</v>
      </c>
      <c r="F286" s="1" t="n">
        <f aca="false">(B287-B286)/(C287-C286)</f>
        <v>-1.23797468354435</v>
      </c>
    </row>
    <row r="287" customFormat="false" ht="12.75" hidden="false" customHeight="false" outlineLevel="0" collapsed="false">
      <c r="A287" s="1" t="n">
        <v>-2.1165</v>
      </c>
      <c r="B287" s="1" t="n">
        <v>2.5455</v>
      </c>
      <c r="C287" s="1" t="n">
        <v>30.406</v>
      </c>
      <c r="D287" s="1" t="n">
        <v>-0.84664</v>
      </c>
      <c r="E287" s="1" t="n">
        <f aca="false">(A288-A287)/(C288-C287)</f>
        <v>2.43999999999994</v>
      </c>
      <c r="F287" s="1" t="n">
        <f aca="false">(B288-B287)/(C288-C287)</f>
        <v>-2.37249999999995</v>
      </c>
    </row>
    <row r="288" customFormat="false" ht="12.75" hidden="false" customHeight="false" outlineLevel="0" collapsed="false">
      <c r="A288" s="1" t="n">
        <v>-1.9213</v>
      </c>
      <c r="B288" s="1" t="n">
        <v>2.3557</v>
      </c>
      <c r="C288" s="1" t="n">
        <v>30.486</v>
      </c>
      <c r="D288" s="1" t="n">
        <v>-0.80172</v>
      </c>
      <c r="E288" s="1" t="n">
        <f aca="false">(A289-A288)/(C289-C288)</f>
        <v>2.24936708860758</v>
      </c>
      <c r="F288" s="1" t="n">
        <f aca="false">(B289-B288)/(C289-C288)</f>
        <v>-3.13924050632909</v>
      </c>
    </row>
    <row r="289" customFormat="false" ht="12.75" hidden="false" customHeight="false" outlineLevel="0" collapsed="false">
      <c r="A289" s="1" t="n">
        <v>-1.7436</v>
      </c>
      <c r="B289" s="1" t="n">
        <v>2.1077</v>
      </c>
      <c r="C289" s="1" t="n">
        <v>30.565</v>
      </c>
      <c r="D289" s="1" t="n">
        <v>-0.75175</v>
      </c>
      <c r="E289" s="1" t="n">
        <f aca="false">(A290-A289)/(C290-C289)</f>
        <v>1.92916666666667</v>
      </c>
      <c r="F289" s="1" t="n">
        <f aca="false">(B290-B289)/(C290-C289)</f>
        <v>-3.46458333333333</v>
      </c>
    </row>
    <row r="290" customFormat="false" ht="12.75" hidden="false" customHeight="false" outlineLevel="0" collapsed="false">
      <c r="A290" s="1" t="n">
        <v>-1.5584</v>
      </c>
      <c r="B290" s="1" t="n">
        <v>1.7751</v>
      </c>
      <c r="C290" s="1" t="n">
        <v>30.661</v>
      </c>
      <c r="D290" s="1" t="n">
        <v>-0.68559</v>
      </c>
      <c r="E290" s="1" t="n">
        <f aca="false">(A291-A290)/(C291-C290)</f>
        <v>1.61052631578949</v>
      </c>
      <c r="F290" s="1" t="n">
        <f aca="false">(B291-B290)/(C291-C290)</f>
        <v>-3.57052631578952</v>
      </c>
    </row>
    <row r="291" customFormat="false" ht="12.75" hidden="false" customHeight="false" outlineLevel="0" collapsed="false">
      <c r="A291" s="1" t="n">
        <v>-1.4054</v>
      </c>
      <c r="B291" s="1" t="n">
        <v>1.4359</v>
      </c>
      <c r="C291" s="1" t="n">
        <v>30.756</v>
      </c>
      <c r="D291" s="1" t="n">
        <v>-0.61321</v>
      </c>
      <c r="E291" s="1" t="n">
        <f aca="false">(A292-A291)/(C292-C291)</f>
        <v>1.27894736842107</v>
      </c>
      <c r="F291" s="1" t="n">
        <f aca="false">(B292-B291)/(C292-C291)</f>
        <v>-3.3368421052632</v>
      </c>
    </row>
    <row r="292" customFormat="false" ht="12.75" hidden="false" customHeight="false" outlineLevel="0" collapsed="false">
      <c r="A292" s="1" t="n">
        <v>-1.2839</v>
      </c>
      <c r="B292" s="1" t="n">
        <v>1.1189</v>
      </c>
      <c r="C292" s="1" t="n">
        <v>30.851</v>
      </c>
      <c r="D292" s="1" t="n">
        <v>-0.53526</v>
      </c>
      <c r="E292" s="1" t="n">
        <f aca="false">(A293-A292)/(C293-C292)</f>
        <v>0.978947368421028</v>
      </c>
      <c r="F292" s="1" t="n">
        <f aca="false">(B293-B292)/(C293-C292)</f>
        <v>-2.87136842105256</v>
      </c>
    </row>
    <row r="293" customFormat="false" ht="12.75" hidden="false" customHeight="false" outlineLevel="0" collapsed="false">
      <c r="A293" s="1" t="n">
        <v>-1.1909</v>
      </c>
      <c r="B293" s="1" t="n">
        <v>0.84612</v>
      </c>
      <c r="C293" s="1" t="n">
        <v>30.946</v>
      </c>
      <c r="D293" s="1" t="n">
        <v>-0.45246</v>
      </c>
      <c r="E293" s="1" t="n">
        <f aca="false">(A294-A293)/(C294-C293)</f>
        <v>0.671153846153851</v>
      </c>
      <c r="F293" s="1" t="n">
        <f aca="false">(B294-B293)/(C294-C293)</f>
        <v>-1.99301282051284</v>
      </c>
    </row>
    <row r="294" customFormat="false" ht="12.75" hidden="false" customHeight="false" outlineLevel="0" collapsed="false">
      <c r="A294" s="1" t="n">
        <v>-1.0862</v>
      </c>
      <c r="B294" s="1" t="n">
        <v>0.53521</v>
      </c>
      <c r="C294" s="1" t="n">
        <v>31.102</v>
      </c>
      <c r="D294" s="1" t="n">
        <v>-0.30922</v>
      </c>
      <c r="E294" s="1" t="n">
        <f aca="false">(A295-A294)/(C295-C294)</f>
        <v>0.459354838709675</v>
      </c>
      <c r="F294" s="1" t="n">
        <f aca="false">(B295-B294)/(C295-C294)</f>
        <v>-0.771741935483865</v>
      </c>
    </row>
    <row r="295" customFormat="false" ht="12.75" hidden="false" customHeight="false" outlineLevel="0" collapsed="false">
      <c r="A295" s="1" t="n">
        <v>-1.015</v>
      </c>
      <c r="B295" s="1" t="n">
        <v>0.41559</v>
      </c>
      <c r="C295" s="1" t="n">
        <v>31.257</v>
      </c>
      <c r="D295" s="1" t="n">
        <v>-0.15855</v>
      </c>
      <c r="E295" s="1" t="n">
        <f aca="false">(A296-A295)/(C296-C295)</f>
        <v>0.442580645161296</v>
      </c>
      <c r="F295" s="1" t="n">
        <f aca="false">(B296-B295)/(C296-C295)</f>
        <v>0.554580645161299</v>
      </c>
    </row>
    <row r="296" customFormat="false" ht="12.75" hidden="false" customHeight="false" outlineLevel="0" collapsed="false">
      <c r="A296" s="1" t="n">
        <v>-0.9464</v>
      </c>
      <c r="B296" s="1" t="n">
        <v>0.50155</v>
      </c>
      <c r="C296" s="1" t="n">
        <v>31.412</v>
      </c>
      <c r="D296" s="1" t="n">
        <v>-0.0040737</v>
      </c>
      <c r="E296" s="1" t="n">
        <f aca="false">(A297-A296)/(C297-C296)</f>
        <v>0.632451612903222</v>
      </c>
      <c r="F296" s="1" t="n">
        <f aca="false">(B297-B296)/(C297-C296)</f>
        <v>1.90993548387095</v>
      </c>
    </row>
    <row r="297" customFormat="false" ht="12.75" hidden="false" customHeight="false" outlineLevel="0" collapsed="false">
      <c r="A297" s="1" t="n">
        <v>-0.84837</v>
      </c>
      <c r="B297" s="1" t="n">
        <v>0.79759</v>
      </c>
      <c r="C297" s="1" t="n">
        <v>31.567</v>
      </c>
      <c r="D297" s="1" t="n">
        <v>0.1505</v>
      </c>
      <c r="E297" s="1" t="n">
        <f aca="false">(A298-A297)/(C298-C297)</f>
        <v>0.975609756097552</v>
      </c>
      <c r="F297" s="1" t="n">
        <f aca="false">(B298-B297)/(C298-C297)</f>
        <v>3.05943089430892</v>
      </c>
    </row>
    <row r="298" customFormat="false" ht="12.75" hidden="false" customHeight="false" outlineLevel="0" collapsed="false">
      <c r="A298" s="1" t="n">
        <v>-0.72837</v>
      </c>
      <c r="B298" s="1" t="n">
        <v>1.1739</v>
      </c>
      <c r="C298" s="1" t="n">
        <v>31.69</v>
      </c>
      <c r="D298" s="1" t="n">
        <v>0.2707</v>
      </c>
      <c r="E298" s="1" t="n">
        <f aca="false">(A299-A298)/(C299-C298)</f>
        <v>1.40739837398377</v>
      </c>
      <c r="F298" s="1" t="n">
        <f aca="false">(B299-B298)/(C299-C298)</f>
        <v>3.93983739837406</v>
      </c>
    </row>
    <row r="299" customFormat="false" ht="12.75" hidden="false" customHeight="false" outlineLevel="0" collapsed="false">
      <c r="A299" s="1" t="n">
        <v>-0.55526</v>
      </c>
      <c r="B299" s="1" t="n">
        <v>1.6585</v>
      </c>
      <c r="C299" s="1" t="n">
        <v>31.813</v>
      </c>
      <c r="D299" s="1" t="n">
        <v>0.38681</v>
      </c>
      <c r="E299" s="1" t="n">
        <f aca="false">(A300-A299)/(C300-C299)</f>
        <v>1.94235772357722</v>
      </c>
      <c r="F299" s="1" t="n">
        <f aca="false">(B300-B299)/(C300-C299)</f>
        <v>4.71300813008126</v>
      </c>
    </row>
    <row r="300" customFormat="false" ht="12.75" hidden="false" customHeight="false" outlineLevel="0" collapsed="false">
      <c r="A300" s="1" t="n">
        <v>-0.31635</v>
      </c>
      <c r="B300" s="1" t="n">
        <v>2.2382</v>
      </c>
      <c r="C300" s="1" t="n">
        <v>31.936</v>
      </c>
      <c r="D300" s="1" t="n">
        <v>0.49707</v>
      </c>
      <c r="E300" s="1" t="n">
        <f aca="false">(A301-A300)/(C301-C300)</f>
        <v>2.56566252032525</v>
      </c>
      <c r="F300" s="1" t="n">
        <f aca="false">(B301-B300)/(C301-C300)</f>
        <v>5.39674796747978</v>
      </c>
    </row>
    <row r="301" customFormat="false" ht="12.75" hidden="false" customHeight="false" outlineLevel="0" collapsed="false">
      <c r="A301" s="1" t="n">
        <v>-0.00077351</v>
      </c>
      <c r="B301" s="1" t="n">
        <v>2.902</v>
      </c>
      <c r="C301" s="1" t="n">
        <v>32.059</v>
      </c>
      <c r="D301" s="1" t="n">
        <v>0.59981</v>
      </c>
      <c r="E301" s="1" t="n">
        <f aca="false">(A302-A301)/(C302-C301)</f>
        <v>3.24547569105679</v>
      </c>
      <c r="F301" s="1" t="n">
        <f aca="false">(B302-B301)/(C302-C301)</f>
        <v>5.91138211382092</v>
      </c>
    </row>
    <row r="302" customFormat="false" ht="12.75" hidden="false" customHeight="false" outlineLevel="0" collapsed="false">
      <c r="A302" s="1" t="n">
        <v>0.39842</v>
      </c>
      <c r="B302" s="1" t="n">
        <v>3.6291</v>
      </c>
      <c r="C302" s="1" t="n">
        <v>32.182</v>
      </c>
      <c r="D302" s="1" t="n">
        <v>0.69349</v>
      </c>
      <c r="E302" s="1" t="n">
        <f aca="false">(A303-A302)/(C303-C302)</f>
        <v>4.01390243902447</v>
      </c>
      <c r="F302" s="1" t="n">
        <f aca="false">(B303-B302)/(C303-C302)</f>
        <v>6.21300813008142</v>
      </c>
    </row>
    <row r="303" customFormat="false" ht="12.75" hidden="false" customHeight="false" outlineLevel="0" collapsed="false">
      <c r="A303" s="1" t="n">
        <v>0.89213</v>
      </c>
      <c r="B303" s="1" t="n">
        <v>4.3933</v>
      </c>
      <c r="C303" s="1" t="n">
        <v>32.305</v>
      </c>
      <c r="D303" s="1" t="n">
        <v>0.77667</v>
      </c>
      <c r="E303" s="1" t="n">
        <f aca="false">(A304-A303)/(C304-C303)</f>
        <v>4.77292682926839</v>
      </c>
      <c r="F303" s="1" t="n">
        <f aca="false">(B304-B303)/(C304-C303)</f>
        <v>5.69024390243914</v>
      </c>
    </row>
    <row r="304" customFormat="false" ht="12.75" hidden="false" customHeight="false" outlineLevel="0" collapsed="false">
      <c r="A304" s="1" t="n">
        <v>1.4792</v>
      </c>
      <c r="B304" s="1" t="n">
        <v>5.0932</v>
      </c>
      <c r="C304" s="1" t="n">
        <v>32.428</v>
      </c>
      <c r="D304" s="1" t="n">
        <v>0.84811</v>
      </c>
      <c r="E304" s="1" t="n">
        <f aca="false">(A305-A304)/(C305-C304)</f>
        <v>5.34146341463394</v>
      </c>
      <c r="F304" s="1" t="n">
        <f aca="false">(B305-B304)/(C305-C304)</f>
        <v>3.43577235772344</v>
      </c>
    </row>
    <row r="305" customFormat="false" ht="12.75" hidden="false" customHeight="false" outlineLevel="0" collapsed="false">
      <c r="A305" s="1" t="n">
        <v>2.1362</v>
      </c>
      <c r="B305" s="1" t="n">
        <v>5.5158</v>
      </c>
      <c r="C305" s="1" t="n">
        <v>32.551</v>
      </c>
      <c r="D305" s="1" t="n">
        <v>0.90673</v>
      </c>
      <c r="E305" s="1" t="n">
        <f aca="false">(A306-A305)/(C306-C305)</f>
        <v>5.51095890410956</v>
      </c>
      <c r="F305" s="1" t="n">
        <f aca="false">(B306-B305)/(C306-C305)</f>
        <v>-0.0575342465753419</v>
      </c>
    </row>
    <row r="306" customFormat="false" ht="12.75" hidden="false" customHeight="false" outlineLevel="0" collapsed="false">
      <c r="A306" s="1" t="n">
        <v>2.5385</v>
      </c>
      <c r="B306" s="1" t="n">
        <v>5.5116</v>
      </c>
      <c r="C306" s="1" t="n">
        <v>32.624</v>
      </c>
      <c r="D306" s="1" t="n">
        <v>0.93493</v>
      </c>
      <c r="E306" s="1" t="n">
        <f aca="false">(A307-A306)/(C307-C306)</f>
        <v>5.36164383561641</v>
      </c>
      <c r="F306" s="1" t="n">
        <f aca="false">(B307-B306)/(C307-C306)</f>
        <v>-4.0657534246575</v>
      </c>
    </row>
    <row r="307" customFormat="false" ht="12.75" hidden="false" customHeight="false" outlineLevel="0" collapsed="false">
      <c r="A307" s="1" t="n">
        <v>2.9299</v>
      </c>
      <c r="B307" s="1" t="n">
        <v>5.2148</v>
      </c>
      <c r="C307" s="1" t="n">
        <v>32.697</v>
      </c>
      <c r="D307" s="1" t="n">
        <v>0.9582</v>
      </c>
      <c r="E307" s="1" t="n">
        <f aca="false">(A308-A307)/(C308-C307)</f>
        <v>4.95277777777808</v>
      </c>
      <c r="F307" s="1" t="n">
        <f aca="false">(B308-B307)/(C308-C307)</f>
        <v>-9.12361111111167</v>
      </c>
    </row>
    <row r="308" customFormat="false" ht="12.75" hidden="false" customHeight="false" outlineLevel="0" collapsed="false">
      <c r="A308" s="1" t="n">
        <v>3.2865</v>
      </c>
      <c r="B308" s="1" t="n">
        <v>4.5579</v>
      </c>
      <c r="C308" s="1" t="n">
        <v>32.769</v>
      </c>
      <c r="D308" s="1" t="n">
        <v>0.97643</v>
      </c>
      <c r="E308" s="1" t="n">
        <f aca="false">(A309-A308)/(C309-C308)</f>
        <v>4.04383561643833</v>
      </c>
      <c r="F308" s="1" t="n">
        <f aca="false">(B309-B308)/(C309-C308)</f>
        <v>-14.2931506849314</v>
      </c>
    </row>
    <row r="309" customFormat="false" ht="12.75" hidden="false" customHeight="false" outlineLevel="0" collapsed="false">
      <c r="A309" s="1" t="n">
        <v>3.5817</v>
      </c>
      <c r="B309" s="1" t="n">
        <v>3.5145</v>
      </c>
      <c r="C309" s="1" t="n">
        <v>32.842</v>
      </c>
      <c r="D309" s="1" t="n">
        <v>0.98951</v>
      </c>
      <c r="E309" s="1" t="n">
        <f aca="false">(A310-A309)/(C310-C309)</f>
        <v>2.87916666666656</v>
      </c>
      <c r="F309" s="1" t="n">
        <f aca="false">(B310-B309)/(C310-C309)</f>
        <v>-19.5805555555548</v>
      </c>
    </row>
    <row r="310" customFormat="false" ht="12.75" hidden="false" customHeight="false" outlineLevel="0" collapsed="false">
      <c r="A310" s="1" t="n">
        <v>3.789</v>
      </c>
      <c r="B310" s="1" t="n">
        <v>2.1047</v>
      </c>
      <c r="C310" s="1" t="n">
        <v>32.914</v>
      </c>
      <c r="D310" s="1" t="n">
        <v>0.99738</v>
      </c>
      <c r="E310" s="1" t="n">
        <f aca="false">(A311-A310)/(C311-C310)</f>
        <v>1.32054794520547</v>
      </c>
      <c r="F310" s="1" t="n">
        <f aca="false">(B311-B310)/(C311-C310)</f>
        <v>-22.1215068493149</v>
      </c>
    </row>
    <row r="311" customFormat="false" ht="12.75" hidden="false" customHeight="false" outlineLevel="0" collapsed="false">
      <c r="A311" s="1" t="n">
        <v>3.8854</v>
      </c>
      <c r="B311" s="1" t="n">
        <v>0.48983</v>
      </c>
      <c r="C311" s="1" t="n">
        <v>32.987</v>
      </c>
      <c r="D311" s="1" t="n">
        <v>1</v>
      </c>
      <c r="E311" s="1" t="n">
        <f aca="false">(A312-A311)/(C312-C311)</f>
        <v>-0.345205479452058</v>
      </c>
      <c r="F311" s="1" t="n">
        <f aca="false">(B312-B311)/(C312-C311)</f>
        <v>-22.3661643835615</v>
      </c>
    </row>
    <row r="312" customFormat="false" ht="12.75" hidden="false" customHeight="false" outlineLevel="0" collapsed="false">
      <c r="A312" s="1" t="n">
        <v>3.8602</v>
      </c>
      <c r="B312" s="1" t="n">
        <v>-1.1429</v>
      </c>
      <c r="C312" s="1" t="n">
        <v>33.06</v>
      </c>
      <c r="D312" s="1" t="n">
        <v>0.99735</v>
      </c>
      <c r="E312" s="1" t="n">
        <f aca="false">(A313-A312)/(C313-C312)</f>
        <v>-1.95416666666678</v>
      </c>
      <c r="F312" s="1" t="n">
        <f aca="false">(B313-B312)/(C313-C312)</f>
        <v>-20.8861111111124</v>
      </c>
    </row>
    <row r="313" customFormat="false" ht="12.75" hidden="false" customHeight="false" outlineLevel="0" collapsed="false">
      <c r="A313" s="1" t="n">
        <v>3.7195</v>
      </c>
      <c r="B313" s="1" t="n">
        <v>-2.6467</v>
      </c>
      <c r="C313" s="1" t="n">
        <v>33.132</v>
      </c>
      <c r="D313" s="1" t="n">
        <v>0.98944</v>
      </c>
      <c r="E313" s="1" t="n">
        <f aca="false">(A314-A313)/(C314-C313)</f>
        <v>-3.21044776119402</v>
      </c>
      <c r="F313" s="1" t="n">
        <f aca="false">(B314-B313)/(C314-C313)</f>
        <v>-17.0223880597015</v>
      </c>
    </row>
    <row r="314" customFormat="false" ht="12.75" hidden="false" customHeight="false" outlineLevel="0" collapsed="false">
      <c r="A314" s="1" t="n">
        <v>3.5044</v>
      </c>
      <c r="B314" s="1" t="n">
        <v>-3.7872</v>
      </c>
      <c r="C314" s="1" t="n">
        <v>33.199</v>
      </c>
      <c r="D314" s="1" t="n">
        <v>0.97764</v>
      </c>
      <c r="E314" s="1" t="n">
        <f aca="false">(A315-A314)/(C315-C314)</f>
        <v>-4.24545454545438</v>
      </c>
      <c r="F314" s="1" t="n">
        <f aca="false">(B315-B314)/(C315-C314)</f>
        <v>-12.5121212121207</v>
      </c>
    </row>
    <row r="315" customFormat="false" ht="12.75" hidden="false" customHeight="false" outlineLevel="0" collapsed="false">
      <c r="A315" s="1" t="n">
        <v>3.2242</v>
      </c>
      <c r="B315" s="1" t="n">
        <v>-4.613</v>
      </c>
      <c r="C315" s="1" t="n">
        <v>33.265</v>
      </c>
      <c r="D315" s="1" t="n">
        <v>0.96152</v>
      </c>
      <c r="E315" s="1" t="n">
        <f aca="false">(A316-A315)/(C316-C315)</f>
        <v>-4.92424242424224</v>
      </c>
      <c r="F315" s="1" t="n">
        <f aca="false">(B316-B315)/(C316-C315)</f>
        <v>-7.53484848484819</v>
      </c>
    </row>
    <row r="316" customFormat="false" ht="12.75" hidden="false" customHeight="false" outlineLevel="0" collapsed="false">
      <c r="A316" s="1" t="n">
        <v>2.8992</v>
      </c>
      <c r="B316" s="1" t="n">
        <v>-5.1103</v>
      </c>
      <c r="C316" s="1" t="n">
        <v>33.331</v>
      </c>
      <c r="D316" s="1" t="n">
        <v>0.94116</v>
      </c>
      <c r="E316" s="1" t="n">
        <f aca="false">(A317-A316)/(C317-C316)</f>
        <v>-5.19850746268656</v>
      </c>
      <c r="F316" s="1" t="n">
        <f aca="false">(B317-B316)/(C317-C316)</f>
        <v>-3.01044776119403</v>
      </c>
    </row>
    <row r="317" customFormat="false" ht="12.75" hidden="false" customHeight="false" outlineLevel="0" collapsed="false">
      <c r="A317" s="1" t="n">
        <v>2.5509</v>
      </c>
      <c r="B317" s="1" t="n">
        <v>-5.312</v>
      </c>
      <c r="C317" s="1" t="n">
        <v>33.398</v>
      </c>
      <c r="D317" s="1" t="n">
        <v>0.91665</v>
      </c>
      <c r="E317" s="1" t="n">
        <f aca="false">(A318-A317)/(C318-C317)</f>
        <v>-5.29824561403555</v>
      </c>
      <c r="F317" s="1" t="n">
        <f aca="false">(B318-B317)/(C318-C317)</f>
        <v>0.238596491228096</v>
      </c>
    </row>
    <row r="318" customFormat="false" ht="12.75" hidden="false" customHeight="false" outlineLevel="0" collapsed="false">
      <c r="A318" s="1" t="n">
        <v>2.2489</v>
      </c>
      <c r="B318" s="1" t="n">
        <v>-5.2984</v>
      </c>
      <c r="C318" s="1" t="n">
        <v>33.455</v>
      </c>
      <c r="D318" s="1" t="n">
        <v>0.89249</v>
      </c>
      <c r="E318" s="1" t="n">
        <f aca="false">(A319-A318)/(C319-C318)</f>
        <v>-5.30714285714243</v>
      </c>
      <c r="F318" s="1" t="n">
        <f aca="false">(B319-B318)/(C319-C318)</f>
        <v>2.6017857142855</v>
      </c>
    </row>
    <row r="319" customFormat="false" ht="12.75" hidden="false" customHeight="false" outlineLevel="0" collapsed="false">
      <c r="A319" s="1" t="n">
        <v>1.9517</v>
      </c>
      <c r="B319" s="1" t="n">
        <v>-5.1527</v>
      </c>
      <c r="C319" s="1" t="n">
        <v>33.511</v>
      </c>
      <c r="D319" s="1" t="n">
        <v>0.86546</v>
      </c>
      <c r="E319" s="1" t="n">
        <f aca="false">(A320-A319)/(C320-C319)</f>
        <v>-5.01929824561447</v>
      </c>
      <c r="F319" s="1" t="n">
        <f aca="false">(B320-B319)/(C320-C319)</f>
        <v>4.23157894736879</v>
      </c>
    </row>
    <row r="320" customFormat="false" ht="12.75" hidden="false" customHeight="false" outlineLevel="0" collapsed="false">
      <c r="A320" s="1" t="n">
        <v>1.6656</v>
      </c>
      <c r="B320" s="1" t="n">
        <v>-4.9115</v>
      </c>
      <c r="C320" s="1" t="n">
        <v>33.568</v>
      </c>
      <c r="D320" s="1" t="n">
        <v>0.83563</v>
      </c>
      <c r="E320" s="1" t="n">
        <f aca="false">(A321-A320)/(C321-C320)</f>
        <v>-4.74561403508754</v>
      </c>
      <c r="F320" s="1" t="n">
        <f aca="false">(B321-B320)/(C321-C320)</f>
        <v>5.33684210526295</v>
      </c>
    </row>
    <row r="321" customFormat="false" ht="12.75" hidden="false" customHeight="false" outlineLevel="0" collapsed="false">
      <c r="A321" s="1" t="n">
        <v>1.3951</v>
      </c>
      <c r="B321" s="1" t="n">
        <v>-4.6073</v>
      </c>
      <c r="C321" s="1" t="n">
        <v>33.625</v>
      </c>
      <c r="D321" s="1" t="n">
        <v>0.80311</v>
      </c>
      <c r="E321" s="1" t="n">
        <f aca="false">(A322-A321)/(C322-C321)</f>
        <v>-4.37215189873414</v>
      </c>
      <c r="F321" s="1" t="n">
        <f aca="false">(B322-B321)/(C322-C321)</f>
        <v>6.07848101265818</v>
      </c>
    </row>
    <row r="322" customFormat="false" ht="12.75" hidden="false" customHeight="false" outlineLevel="0" collapsed="false">
      <c r="A322" s="1" t="n">
        <v>1.0497</v>
      </c>
      <c r="B322" s="1" t="n">
        <v>-4.1271</v>
      </c>
      <c r="C322" s="1" t="n">
        <v>33.704</v>
      </c>
      <c r="D322" s="1" t="n">
        <v>0.75357</v>
      </c>
      <c r="E322" s="1" t="n">
        <f aca="false">(A323-A322)/(C323-C322)</f>
        <v>-3.87683544303794</v>
      </c>
      <c r="F322" s="1" t="n">
        <f aca="false">(B323-B322)/(C323-C322)</f>
        <v>6.40253164556957</v>
      </c>
    </row>
    <row r="323" customFormat="false" ht="12.75" hidden="false" customHeight="false" outlineLevel="0" collapsed="false">
      <c r="A323" s="1" t="n">
        <v>0.74343</v>
      </c>
      <c r="B323" s="1" t="n">
        <v>-3.6213</v>
      </c>
      <c r="C323" s="1" t="n">
        <v>33.783</v>
      </c>
      <c r="D323" s="1" t="n">
        <v>0.69932</v>
      </c>
      <c r="E323" s="1" t="n">
        <f aca="false">(A324-A323)/(C324-C323)</f>
        <v>-3.37189873417719</v>
      </c>
      <c r="F323" s="1" t="n">
        <f aca="false">(B324-B323)/(C324-C323)</f>
        <v>6.32531645569616</v>
      </c>
    </row>
    <row r="324" customFormat="false" ht="12.75" hidden="false" customHeight="false" outlineLevel="0" collapsed="false">
      <c r="A324" s="1" t="n">
        <v>0.47705</v>
      </c>
      <c r="B324" s="1" t="n">
        <v>-3.1216</v>
      </c>
      <c r="C324" s="1" t="n">
        <v>33.862</v>
      </c>
      <c r="D324" s="1" t="n">
        <v>0.6407</v>
      </c>
      <c r="E324" s="1" t="n">
        <f aca="false">(A325-A324)/(C325-C324)</f>
        <v>-2.88189873417719</v>
      </c>
      <c r="F324" s="1" t="n">
        <f aca="false">(B325-B324)/(C325-C324)</f>
        <v>5.99873417721514</v>
      </c>
    </row>
    <row r="325" customFormat="false" ht="12.75" hidden="false" customHeight="false" outlineLevel="0" collapsed="false">
      <c r="A325" s="1" t="n">
        <v>0.24938</v>
      </c>
      <c r="B325" s="1" t="n">
        <v>-2.6477</v>
      </c>
      <c r="C325" s="1" t="n">
        <v>33.941</v>
      </c>
      <c r="D325" s="1" t="n">
        <v>0.57809</v>
      </c>
      <c r="E325" s="1" t="n">
        <f aca="false">(A326-A325)/(C326-C325)</f>
        <v>-2.18682352941183</v>
      </c>
      <c r="F325" s="1" t="n">
        <f aca="false">(B326-B325)/(C326-C325)</f>
        <v>5.25941176470605</v>
      </c>
    </row>
    <row r="326" customFormat="false" ht="12.75" hidden="false" customHeight="false" outlineLevel="0" collapsed="false">
      <c r="A326" s="1" t="n">
        <v>-0.12238</v>
      </c>
      <c r="B326" s="1" t="n">
        <v>-1.7536</v>
      </c>
      <c r="C326" s="1" t="n">
        <v>34.111</v>
      </c>
      <c r="D326" s="1" t="n">
        <v>0.43144</v>
      </c>
      <c r="E326" s="1" t="n">
        <f aca="false">(A327-A326)/(C327-C326)</f>
        <v>-1.39596491228071</v>
      </c>
      <c r="F326" s="1" t="n">
        <f aca="false">(B327-B326)/(C327-C326)</f>
        <v>3.91403508771931</v>
      </c>
    </row>
    <row r="327" customFormat="false" ht="12.75" hidden="false" customHeight="false" outlineLevel="0" collapsed="false">
      <c r="A327" s="1" t="n">
        <v>-0.36109</v>
      </c>
      <c r="B327" s="1" t="n">
        <v>-1.0843</v>
      </c>
      <c r="C327" s="1" t="n">
        <v>34.282</v>
      </c>
      <c r="D327" s="1" t="n">
        <v>0.2723</v>
      </c>
      <c r="E327" s="1" t="n">
        <f aca="false">(A328-A327)/(C328-C327)</f>
        <v>-0.860941176470579</v>
      </c>
      <c r="F327" s="1" t="n">
        <f aca="false">(B328-B327)/(C328-C327)</f>
        <v>2.4011176470588</v>
      </c>
    </row>
    <row r="328" customFormat="false" ht="12.75" hidden="false" customHeight="false" outlineLevel="0" collapsed="false">
      <c r="A328" s="1" t="n">
        <v>-0.50745</v>
      </c>
      <c r="B328" s="1" t="n">
        <v>-0.67611</v>
      </c>
      <c r="C328" s="1" t="n">
        <v>34.452</v>
      </c>
      <c r="D328" s="1" t="n">
        <v>0.10528</v>
      </c>
      <c r="E328" s="1" t="n">
        <f aca="false">(A329-A328)/(C329-C328)</f>
        <v>-0.579882352941171</v>
      </c>
      <c r="F328" s="1" t="n">
        <f aca="false">(B329-B328)/(C329-C328)</f>
        <v>0.851470588235285</v>
      </c>
    </row>
    <row r="329" customFormat="false" ht="12.75" hidden="false" customHeight="false" outlineLevel="0" collapsed="false">
      <c r="A329" s="1" t="n">
        <v>-0.60603</v>
      </c>
      <c r="B329" s="1" t="n">
        <v>-0.53136</v>
      </c>
      <c r="C329" s="1" t="n">
        <v>34.622</v>
      </c>
      <c r="D329" s="1" t="n">
        <v>-0.064781</v>
      </c>
      <c r="E329" s="1" t="n">
        <f aca="false">(A330-A329)/(C330-C329)</f>
        <v>-0.528457142857152</v>
      </c>
      <c r="F329" s="1" t="n">
        <f aca="false">(B330-B329)/(C330-C329)</f>
        <v>-0.481428571428579</v>
      </c>
    </row>
    <row r="330" customFormat="false" ht="12.75" hidden="false" customHeight="false" outlineLevel="0" collapsed="false">
      <c r="A330" s="1" t="n">
        <v>-0.69851</v>
      </c>
      <c r="B330" s="1" t="n">
        <v>-0.61561</v>
      </c>
      <c r="C330" s="1" t="n">
        <v>34.797</v>
      </c>
      <c r="D330" s="1" t="n">
        <v>-0.23707</v>
      </c>
      <c r="E330" s="1" t="n">
        <f aca="false">(A331-A330)/(C331-C330)</f>
        <v>-0.790747126436784</v>
      </c>
      <c r="F330" s="1" t="n">
        <f aca="false">(B331-B330)/(C331-C330)</f>
        <v>-2.20701149425288</v>
      </c>
    </row>
    <row r="331" customFormat="false" ht="12.75" hidden="false" customHeight="false" outlineLevel="0" collapsed="false">
      <c r="A331" s="1" t="n">
        <v>-0.8361</v>
      </c>
      <c r="B331" s="1" t="n">
        <v>-0.99963</v>
      </c>
      <c r="C331" s="1" t="n">
        <v>34.971</v>
      </c>
      <c r="D331" s="1" t="n">
        <v>-0.40215</v>
      </c>
      <c r="E331" s="1" t="n">
        <f aca="false">(A332-A331)/(C332-C331)</f>
        <v>-1.33371428571425</v>
      </c>
      <c r="F331" s="1" t="n">
        <f aca="false">(B332-B331)/(C332-C331)</f>
        <v>-3.82439999999991</v>
      </c>
    </row>
    <row r="332" customFormat="false" ht="12.75" hidden="false" customHeight="false" outlineLevel="0" collapsed="false">
      <c r="A332" s="1" t="n">
        <v>-1.0695</v>
      </c>
      <c r="B332" s="1" t="n">
        <v>-1.6689</v>
      </c>
      <c r="C332" s="1" t="n">
        <v>35.146</v>
      </c>
      <c r="D332" s="1" t="n">
        <v>-0.55501</v>
      </c>
      <c r="E332" s="1" t="n">
        <f aca="false">(A333-A332)/(C333-C332)</f>
        <v>-2.04885057471265</v>
      </c>
      <c r="F332" s="1" t="n">
        <f aca="false">(B333-B332)/(C333-C332)</f>
        <v>-4.27586206896553</v>
      </c>
    </row>
    <row r="333" customFormat="false" ht="12.75" hidden="false" customHeight="false" outlineLevel="0" collapsed="false">
      <c r="A333" s="1" t="n">
        <v>-1.426</v>
      </c>
      <c r="B333" s="1" t="n">
        <v>-2.4129</v>
      </c>
      <c r="C333" s="1" t="n">
        <v>35.32</v>
      </c>
      <c r="D333" s="1" t="n">
        <v>-0.69102</v>
      </c>
      <c r="E333" s="1" t="n">
        <f aca="false">(A334-A333)/(C334-C333)</f>
        <v>-2.5742574257426</v>
      </c>
      <c r="F333" s="1" t="n">
        <f aca="false">(B334-B333)/(C334-C333)</f>
        <v>-3.55346534653468</v>
      </c>
    </row>
    <row r="334" customFormat="false" ht="12.75" hidden="false" customHeight="false" outlineLevel="0" collapsed="false">
      <c r="A334" s="1" t="n">
        <v>-1.686</v>
      </c>
      <c r="B334" s="1" t="n">
        <v>-2.7718</v>
      </c>
      <c r="C334" s="1" t="n">
        <v>35.421</v>
      </c>
      <c r="D334" s="1" t="n">
        <v>-0.75989</v>
      </c>
      <c r="E334" s="1" t="n">
        <f aca="false">(A335-A334)/(C335-C334)</f>
        <v>-2.92299999999996</v>
      </c>
      <c r="F334" s="1" t="n">
        <f aca="false">(B335-B334)/(C335-C334)</f>
        <v>-2.71199999999996</v>
      </c>
    </row>
    <row r="335" customFormat="false" ht="12.75" hidden="false" customHeight="false" outlineLevel="0" collapsed="false">
      <c r="A335" s="1" t="n">
        <v>-1.9783</v>
      </c>
      <c r="B335" s="1" t="n">
        <v>-3.043</v>
      </c>
      <c r="C335" s="1" t="n">
        <v>35.521</v>
      </c>
      <c r="D335" s="1" t="n">
        <v>-0.82113</v>
      </c>
      <c r="E335" s="1" t="n">
        <f aca="false">(A336-A335)/(C336-C335)</f>
        <v>-3.12599999999996</v>
      </c>
      <c r="F335" s="1" t="n">
        <f aca="false">(B336-B335)/(C336-C335)</f>
        <v>-1.13799999999998</v>
      </c>
    </row>
    <row r="336" customFormat="false" ht="12.75" hidden="false" customHeight="false" outlineLevel="0" collapsed="false">
      <c r="A336" s="1" t="n">
        <v>-2.2909</v>
      </c>
      <c r="B336" s="1" t="n">
        <v>-3.1568</v>
      </c>
      <c r="C336" s="1" t="n">
        <v>35.621</v>
      </c>
      <c r="D336" s="1" t="n">
        <v>-0.87413</v>
      </c>
      <c r="E336" s="1" t="n">
        <f aca="false">(A337-A336)/(C337-C336)</f>
        <v>-3.13100000000018</v>
      </c>
      <c r="F336" s="1" t="n">
        <f aca="false">(B337-B336)/(C337-C336)</f>
        <v>1.16200000000007</v>
      </c>
    </row>
    <row r="337" customFormat="false" ht="12.75" hidden="false" customHeight="false" outlineLevel="0" collapsed="false">
      <c r="A337" s="1" t="n">
        <v>-2.604</v>
      </c>
      <c r="B337" s="1" t="n">
        <v>-3.0406</v>
      </c>
      <c r="C337" s="1" t="n">
        <v>35.721</v>
      </c>
      <c r="D337" s="1" t="n">
        <v>-0.91835</v>
      </c>
      <c r="E337" s="1" t="n">
        <f aca="false">(A338-A337)/(C338-C337)</f>
        <v>-2.85346534653448</v>
      </c>
      <c r="F337" s="1" t="n">
        <f aca="false">(B338-B337)/(C338-C337)</f>
        <v>4.12574257425717</v>
      </c>
    </row>
    <row r="338" customFormat="false" ht="12.75" hidden="false" customHeight="false" outlineLevel="0" collapsed="false">
      <c r="A338" s="1" t="n">
        <v>-2.8922</v>
      </c>
      <c r="B338" s="1" t="n">
        <v>-2.6239</v>
      </c>
      <c r="C338" s="1" t="n">
        <v>35.822</v>
      </c>
      <c r="D338" s="1" t="n">
        <v>-0.95335</v>
      </c>
      <c r="E338" s="1" t="n">
        <f aca="false">(A339-A338)/(C339-C338)</f>
        <v>-2.30500000000013</v>
      </c>
      <c r="F338" s="1" t="n">
        <f aca="false">(B339-B338)/(C339-C338)</f>
        <v>7.14200000000041</v>
      </c>
    </row>
    <row r="339" customFormat="false" ht="12.75" hidden="false" customHeight="false" outlineLevel="0" collapsed="false">
      <c r="A339" s="1" t="n">
        <v>-3.1227</v>
      </c>
      <c r="B339" s="1" t="n">
        <v>-1.9097</v>
      </c>
      <c r="C339" s="1" t="n">
        <v>35.922</v>
      </c>
      <c r="D339" s="1" t="n">
        <v>-0.97877</v>
      </c>
      <c r="E339" s="1" t="n">
        <f aca="false">(A340-A339)/(C340-C339)</f>
        <v>-1.43899999999998</v>
      </c>
      <c r="F339" s="1" t="n">
        <f aca="false">(B340-B339)/(C340-C339)</f>
        <v>9.52899999999987</v>
      </c>
    </row>
    <row r="340" customFormat="false" ht="12.75" hidden="false" customHeight="false" outlineLevel="0" collapsed="false">
      <c r="A340" s="1" t="n">
        <v>-3.2666</v>
      </c>
      <c r="B340" s="1" t="n">
        <v>-0.9568</v>
      </c>
      <c r="C340" s="1" t="n">
        <v>36.022</v>
      </c>
      <c r="D340" s="1" t="n">
        <v>-0.99437</v>
      </c>
      <c r="E340" s="1" t="n">
        <f aca="false">(A341-A340)/(C341-C340)</f>
        <v>-0.402999999999997</v>
      </c>
      <c r="F340" s="1" t="n">
        <f aca="false">(B341-B340)/(C341-C340)</f>
        <v>11.0257999999998</v>
      </c>
    </row>
    <row r="341" customFormat="false" ht="12.75" hidden="false" customHeight="false" outlineLevel="0" collapsed="false">
      <c r="A341" s="1" t="n">
        <v>-3.3069</v>
      </c>
      <c r="B341" s="1" t="n">
        <v>0.14578</v>
      </c>
      <c r="C341" s="1" t="n">
        <v>36.122</v>
      </c>
      <c r="D341" s="1" t="n">
        <v>-0.99998</v>
      </c>
      <c r="E341" s="1" t="n">
        <f aca="false">(A342-A341)/(C342-C341)</f>
        <v>0.662886597938138</v>
      </c>
      <c r="F341" s="1" t="n">
        <f aca="false">(B342-B341)/(C342-C341)</f>
        <v>10.8301030927834</v>
      </c>
    </row>
    <row r="342" customFormat="false" ht="12.75" hidden="false" customHeight="false" outlineLevel="0" collapsed="false">
      <c r="A342" s="1" t="n">
        <v>-3.2426</v>
      </c>
      <c r="B342" s="1" t="n">
        <v>1.1963</v>
      </c>
      <c r="C342" s="1" t="n">
        <v>36.219</v>
      </c>
      <c r="D342" s="1" t="n">
        <v>-0.99593</v>
      </c>
      <c r="E342" s="1" t="n">
        <f aca="false">(A343-A342)/(C343-C342)</f>
        <v>1.63645833333339</v>
      </c>
      <c r="F342" s="1" t="n">
        <f aca="false">(B343-B342)/(C343-C342)</f>
        <v>9.060416666667</v>
      </c>
    </row>
    <row r="343" customFormat="false" ht="12.75" hidden="false" customHeight="false" outlineLevel="0" collapsed="false">
      <c r="A343" s="1" t="n">
        <v>-3.0855</v>
      </c>
      <c r="B343" s="1" t="n">
        <v>2.0661</v>
      </c>
      <c r="C343" s="1" t="n">
        <v>36.315</v>
      </c>
      <c r="D343" s="1" t="n">
        <v>-0.98265</v>
      </c>
      <c r="E343" s="1" t="n">
        <f aca="false">(A344-A343)/(C344-C343)</f>
        <v>2.40416666666658</v>
      </c>
      <c r="F343" s="1" t="n">
        <f aca="false">(B344-B343)/(C344-C343)</f>
        <v>6.2208333333331</v>
      </c>
    </row>
    <row r="344" customFormat="false" ht="12.75" hidden="false" customHeight="false" outlineLevel="0" collapsed="false">
      <c r="A344" s="1" t="n">
        <v>-2.8547</v>
      </c>
      <c r="B344" s="1" t="n">
        <v>2.6633</v>
      </c>
      <c r="C344" s="1" t="n">
        <v>36.411</v>
      </c>
      <c r="D344" s="1" t="n">
        <v>-0.96029</v>
      </c>
      <c r="E344" s="1" t="n">
        <f aca="false">(A345-A344)/(C345-C344)</f>
        <v>2.86458333333344</v>
      </c>
      <c r="F344" s="1" t="n">
        <f aca="false">(B345-B344)/(C345-C344)</f>
        <v>3.08333333333344</v>
      </c>
    </row>
    <row r="345" customFormat="false" ht="12.75" hidden="false" customHeight="false" outlineLevel="0" collapsed="false">
      <c r="A345" s="1" t="n">
        <v>-2.5797</v>
      </c>
      <c r="B345" s="1" t="n">
        <v>2.9593</v>
      </c>
      <c r="C345" s="1" t="n">
        <v>36.507</v>
      </c>
      <c r="D345" s="1" t="n">
        <v>-0.92904</v>
      </c>
      <c r="E345" s="1" t="n">
        <f aca="false">(A346-A345)/(C346-C345)</f>
        <v>2.98974358974348</v>
      </c>
      <c r="F345" s="1" t="n">
        <f aca="false">(B346-B345)/(C346-C345)</f>
        <v>0.526923076923059</v>
      </c>
    </row>
    <row r="346" customFormat="false" ht="12.75" hidden="false" customHeight="false" outlineLevel="0" collapsed="false">
      <c r="A346" s="1" t="n">
        <v>-2.3465</v>
      </c>
      <c r="B346" s="1" t="n">
        <v>3.0004</v>
      </c>
      <c r="C346" s="1" t="n">
        <v>36.585</v>
      </c>
      <c r="D346" s="1" t="n">
        <v>-0.89742</v>
      </c>
      <c r="E346" s="1" t="n">
        <f aca="false">(A347-A346)/(C347-C346)</f>
        <v>2.95769230769246</v>
      </c>
      <c r="F346" s="1" t="n">
        <f aca="false">(B347-B346)/(C347-C346)</f>
        <v>-1.29102564102571</v>
      </c>
    </row>
    <row r="347" customFormat="false" ht="12.75" hidden="false" customHeight="false" outlineLevel="0" collapsed="false">
      <c r="A347" s="1" t="n">
        <v>-2.1158</v>
      </c>
      <c r="B347" s="1" t="n">
        <v>2.8997</v>
      </c>
      <c r="C347" s="1" t="n">
        <v>36.663</v>
      </c>
      <c r="D347" s="1" t="n">
        <v>-0.86036</v>
      </c>
      <c r="E347" s="1" t="n">
        <f aca="false">(A348-A347)/(C348-C347)</f>
        <v>2.7999999999999</v>
      </c>
      <c r="F347" s="1" t="n">
        <f aca="false">(B348-B347)/(C348-C347)</f>
        <v>-2.66410256410247</v>
      </c>
    </row>
    <row r="348" customFormat="false" ht="12.75" hidden="false" customHeight="false" outlineLevel="0" collapsed="false">
      <c r="A348" s="1" t="n">
        <v>-1.8974</v>
      </c>
      <c r="B348" s="1" t="n">
        <v>2.6919</v>
      </c>
      <c r="C348" s="1" t="n">
        <v>36.741</v>
      </c>
      <c r="D348" s="1" t="n">
        <v>-0.81808</v>
      </c>
      <c r="E348" s="1" t="n">
        <f aca="false">(A349-A348)/(C349-C348)</f>
        <v>2.55512820512811</v>
      </c>
      <c r="F348" s="1" t="n">
        <f aca="false">(B349-B348)/(C349-C348)</f>
        <v>-3.5384615384614</v>
      </c>
    </row>
    <row r="349" customFormat="false" ht="12.75" hidden="false" customHeight="false" outlineLevel="0" collapsed="false">
      <c r="A349" s="1" t="n">
        <v>-1.6981</v>
      </c>
      <c r="B349" s="1" t="n">
        <v>2.4159</v>
      </c>
      <c r="C349" s="1" t="n">
        <v>36.819</v>
      </c>
      <c r="D349" s="1" t="n">
        <v>-0.77084</v>
      </c>
      <c r="E349" s="1" t="n">
        <f aca="false">(A350-A349)/(C350-C349)</f>
        <v>2.2411111111112</v>
      </c>
      <c r="F349" s="1" t="n">
        <f aca="false">(B350-B349)/(C350-C349)</f>
        <v>-4.00888888888906</v>
      </c>
    </row>
    <row r="350" customFormat="false" ht="12.75" hidden="false" customHeight="false" outlineLevel="0" collapsed="false">
      <c r="A350" s="1" t="n">
        <v>-1.4964</v>
      </c>
      <c r="B350" s="1" t="n">
        <v>2.0551</v>
      </c>
      <c r="C350" s="1" t="n">
        <v>36.909</v>
      </c>
      <c r="D350" s="1" t="n">
        <v>-0.71036</v>
      </c>
      <c r="E350" s="1" t="n">
        <f aca="false">(A351-A350)/(C351-C350)</f>
        <v>1.87222222222215</v>
      </c>
      <c r="F350" s="1" t="n">
        <f aca="false">(B351-B350)/(C351-C350)</f>
        <v>-4.15999999999984</v>
      </c>
    </row>
    <row r="351" customFormat="false" ht="12.75" hidden="false" customHeight="false" outlineLevel="0" collapsed="false">
      <c r="A351" s="1" t="n">
        <v>-1.3279</v>
      </c>
      <c r="B351" s="1" t="n">
        <v>1.6807</v>
      </c>
      <c r="C351" s="1" t="n">
        <v>36.999</v>
      </c>
      <c r="D351" s="1" t="n">
        <v>-0.64411</v>
      </c>
      <c r="E351" s="1" t="n">
        <f aca="false">(A352-A351)/(C352-C351)</f>
        <v>1.50111111111117</v>
      </c>
      <c r="F351" s="1" t="n">
        <f aca="false">(B352-B351)/(C352-C351)</f>
        <v>-3.99444444444461</v>
      </c>
    </row>
    <row r="352" customFormat="false" ht="12.75" hidden="false" customHeight="false" outlineLevel="0" collapsed="false">
      <c r="A352" s="1" t="n">
        <v>-1.1928</v>
      </c>
      <c r="B352" s="1" t="n">
        <v>1.3212</v>
      </c>
      <c r="C352" s="1" t="n">
        <v>37.089</v>
      </c>
      <c r="D352" s="1" t="n">
        <v>-0.57264</v>
      </c>
      <c r="E352" s="1" t="n">
        <f aca="false">(A353-A352)/(C353-C352)</f>
        <v>1.14395604395603</v>
      </c>
      <c r="F352" s="1" t="n">
        <f aca="false">(B353-B352)/(C353-C352)</f>
        <v>-3.5550549450549</v>
      </c>
    </row>
    <row r="353" customFormat="false" ht="12.75" hidden="false" customHeight="false" outlineLevel="0" collapsed="false">
      <c r="A353" s="1" t="n">
        <v>-1.0887</v>
      </c>
      <c r="B353" s="1" t="n">
        <v>0.99769</v>
      </c>
      <c r="C353" s="1" t="n">
        <v>37.18</v>
      </c>
      <c r="D353" s="1" t="n">
        <v>-0.49651</v>
      </c>
      <c r="E353" s="1" t="n">
        <f aca="false">(A354-A353)/(C354-C353)</f>
        <v>0.761749999999982</v>
      </c>
      <c r="F353" s="1" t="n">
        <f aca="false">(B354-B353)/(C354-C353)</f>
        <v>-2.76393749999994</v>
      </c>
    </row>
    <row r="354" customFormat="false" ht="12.75" hidden="false" customHeight="false" outlineLevel="0" collapsed="false">
      <c r="A354" s="1" t="n">
        <v>-0.96682</v>
      </c>
      <c r="B354" s="1" t="n">
        <v>0.55546</v>
      </c>
      <c r="C354" s="1" t="n">
        <v>37.34</v>
      </c>
      <c r="D354" s="1" t="n">
        <v>-0.35138</v>
      </c>
      <c r="E354" s="1" t="n">
        <f aca="false">(A355-A354)/(C355-C354)</f>
        <v>0.418881987577655</v>
      </c>
      <c r="F354" s="1" t="n">
        <f aca="false">(B355-B354)/(C355-C354)</f>
        <v>-1.46186335403732</v>
      </c>
    </row>
    <row r="355" customFormat="false" ht="12.75" hidden="false" customHeight="false" outlineLevel="0" collapsed="false">
      <c r="A355" s="1" t="n">
        <v>-0.89938</v>
      </c>
      <c r="B355" s="1" t="n">
        <v>0.3201</v>
      </c>
      <c r="C355" s="1" t="n">
        <v>37.501</v>
      </c>
      <c r="D355" s="1" t="n">
        <v>-0.19722</v>
      </c>
      <c r="E355" s="1" t="n">
        <f aca="false">(A356-A355)/(C356-C355)</f>
        <v>0.299749999999993</v>
      </c>
      <c r="F355" s="1" t="n">
        <f aca="false">(B356-B355)/(C356-C355)</f>
        <v>-0.0356874999999991</v>
      </c>
    </row>
    <row r="356" customFormat="false" ht="12.75" hidden="false" customHeight="false" outlineLevel="0" collapsed="false">
      <c r="A356" s="1" t="n">
        <v>-0.85142</v>
      </c>
      <c r="B356" s="1" t="n">
        <v>0.31439</v>
      </c>
      <c r="C356" s="1" t="n">
        <v>37.661</v>
      </c>
      <c r="D356" s="1" t="n">
        <v>-0.037981</v>
      </c>
      <c r="E356" s="1" t="n">
        <f aca="false">(A357-A356)/(C357-C356)</f>
        <v>0.409192546583847</v>
      </c>
      <c r="F356" s="1" t="n">
        <f aca="false">(B357-B356)/(C357-C356)</f>
        <v>1.4486956521739</v>
      </c>
    </row>
    <row r="357" customFormat="false" ht="12.75" hidden="false" customHeight="false" outlineLevel="0" collapsed="false">
      <c r="A357" s="1" t="n">
        <v>-0.78554</v>
      </c>
      <c r="B357" s="1" t="n">
        <v>0.54763</v>
      </c>
      <c r="C357" s="1" t="n">
        <v>37.822</v>
      </c>
      <c r="D357" s="1" t="n">
        <v>0.12223</v>
      </c>
      <c r="E357" s="1" t="n">
        <f aca="false">(A358-A357)/(C358-C357)</f>
        <v>0.710472440944908</v>
      </c>
      <c r="F357" s="1" t="n">
        <f aca="false">(B358-B357)/(C358-C357)</f>
        <v>2.73968503937018</v>
      </c>
    </row>
    <row r="358" customFormat="false" ht="12.75" hidden="false" customHeight="false" outlineLevel="0" collapsed="false">
      <c r="A358" s="1" t="n">
        <v>-0.69531</v>
      </c>
      <c r="B358" s="1" t="n">
        <v>0.89557</v>
      </c>
      <c r="C358" s="1" t="n">
        <v>37.949</v>
      </c>
      <c r="D358" s="1" t="n">
        <v>0.24714</v>
      </c>
      <c r="E358" s="1" t="n">
        <f aca="false">(A359-A358)/(C359-C358)</f>
        <v>1.12330708661415</v>
      </c>
      <c r="F358" s="1" t="n">
        <f aca="false">(B359-B358)/(C359-C358)</f>
        <v>3.73015748031489</v>
      </c>
    </row>
    <row r="359" customFormat="false" ht="12.75" hidden="false" customHeight="false" outlineLevel="0" collapsed="false">
      <c r="A359" s="1" t="n">
        <v>-0.55265</v>
      </c>
      <c r="B359" s="1" t="n">
        <v>1.3693</v>
      </c>
      <c r="C359" s="1" t="n">
        <v>38.076</v>
      </c>
      <c r="D359" s="1" t="n">
        <v>0.36806</v>
      </c>
      <c r="E359" s="1" t="n">
        <f aca="false">(A360-A359)/(C360-C359)</f>
        <v>1.65566929133855</v>
      </c>
      <c r="F359" s="1" t="n">
        <f aca="false">(B360-B359)/(C360-C359)</f>
        <v>4.59527559055109</v>
      </c>
    </row>
    <row r="360" customFormat="false" ht="12.75" hidden="false" customHeight="false" outlineLevel="0" collapsed="false">
      <c r="A360" s="1" t="n">
        <v>-0.34238</v>
      </c>
      <c r="B360" s="1" t="n">
        <v>1.9529</v>
      </c>
      <c r="C360" s="1" t="n">
        <v>38.203</v>
      </c>
      <c r="D360" s="1" t="n">
        <v>0.48303</v>
      </c>
      <c r="E360" s="1" t="n">
        <f aca="false">(A361-A360)/(C361-C360)</f>
        <v>2.29000787401583</v>
      </c>
      <c r="F360" s="1" t="n">
        <f aca="false">(B361-B360)/(C361-C360)</f>
        <v>5.3519685039372</v>
      </c>
    </row>
    <row r="361" customFormat="false" ht="12.75" hidden="false" customHeight="false" outlineLevel="0" collapsed="false">
      <c r="A361" s="1" t="n">
        <v>-0.051549</v>
      </c>
      <c r="B361" s="1" t="n">
        <v>2.6326</v>
      </c>
      <c r="C361" s="1" t="n">
        <v>38.33</v>
      </c>
      <c r="D361" s="1" t="n">
        <v>0.5902</v>
      </c>
      <c r="E361" s="1" t="n">
        <f aca="false">(A362-A361)/(C362-C361)</f>
        <v>2.9664765625</v>
      </c>
      <c r="F361" s="1" t="n">
        <f aca="false">(B362-B361)/(C362-C361)</f>
        <v>5.88359374999999</v>
      </c>
    </row>
    <row r="362" customFormat="false" ht="12.75" hidden="false" customHeight="false" outlineLevel="0" collapsed="false">
      <c r="A362" s="1" t="n">
        <v>0.32816</v>
      </c>
      <c r="B362" s="1" t="n">
        <v>3.3857</v>
      </c>
      <c r="C362" s="1" t="n">
        <v>38.458</v>
      </c>
      <c r="D362" s="1" t="n">
        <v>0.68783</v>
      </c>
      <c r="E362" s="1" t="n">
        <f aca="false">(A363-A362)/(C363-C362)</f>
        <v>3.79259842519678</v>
      </c>
      <c r="F362" s="1" t="n">
        <f aca="false">(B363-B362)/(C363-C362)</f>
        <v>6.33307086614161</v>
      </c>
    </row>
    <row r="363" customFormat="false" ht="12.75" hidden="false" customHeight="false" outlineLevel="0" collapsed="false">
      <c r="A363" s="1" t="n">
        <v>0.80982</v>
      </c>
      <c r="B363" s="1" t="n">
        <v>4.19</v>
      </c>
      <c r="C363" s="1" t="n">
        <v>38.585</v>
      </c>
      <c r="D363" s="1" t="n">
        <v>0.77435</v>
      </c>
      <c r="E363" s="1" t="n">
        <f aca="false">(A364-A363)/(C364-C363)</f>
        <v>4.60299212598416</v>
      </c>
      <c r="F363" s="1" t="n">
        <f aca="false">(B364-B363)/(C364-C363)</f>
        <v>5.96614173228335</v>
      </c>
    </row>
    <row r="364" customFormat="false" ht="12.75" hidden="false" customHeight="false" outlineLevel="0" collapsed="false">
      <c r="A364" s="1" t="n">
        <v>1.3944</v>
      </c>
      <c r="B364" s="1" t="n">
        <v>4.9477</v>
      </c>
      <c r="C364" s="1" t="n">
        <v>38.712</v>
      </c>
      <c r="D364" s="1" t="n">
        <v>0.84836</v>
      </c>
      <c r="E364" s="1" t="n">
        <f aca="false">(A365-A364)/(C365-C364)</f>
        <v>5.23937007874035</v>
      </c>
      <c r="F364" s="1" t="n">
        <f aca="false">(B365-B364)/(C365-C364)</f>
        <v>3.92283464566943</v>
      </c>
    </row>
    <row r="365" customFormat="false" ht="12.75" hidden="false" customHeight="false" outlineLevel="0" collapsed="false">
      <c r="A365" s="1" t="n">
        <v>2.0598</v>
      </c>
      <c r="B365" s="1" t="n">
        <v>5.4459</v>
      </c>
      <c r="C365" s="1" t="n">
        <v>38.839</v>
      </c>
      <c r="D365" s="1" t="n">
        <v>0.90866</v>
      </c>
      <c r="E365" s="1" t="n">
        <f aca="false">(A366-A365)/(C366-C365)</f>
        <v>5.46666666666646</v>
      </c>
      <c r="F365" s="1" t="n">
        <f aca="false">(B366-B365)/(C366-C365)</f>
        <v>0.679166666666637</v>
      </c>
    </row>
    <row r="366" customFormat="false" ht="12.75" hidden="false" customHeight="false" outlineLevel="0" collapsed="false">
      <c r="A366" s="1" t="n">
        <v>2.4534</v>
      </c>
      <c r="B366" s="1" t="n">
        <v>5.4948</v>
      </c>
      <c r="C366" s="1" t="n">
        <v>38.911</v>
      </c>
      <c r="D366" s="1" t="n">
        <v>0.93621</v>
      </c>
      <c r="E366" s="1" t="n">
        <f aca="false">(A367-A366)/(C367-C366)</f>
        <v>5.46056338028185</v>
      </c>
      <c r="F366" s="1" t="n">
        <f aca="false">(B367-B366)/(C367-C366)</f>
        <v>-3.07183098591558</v>
      </c>
    </row>
    <row r="367" customFormat="false" ht="12.75" hidden="false" customHeight="false" outlineLevel="0" collapsed="false">
      <c r="A367" s="1" t="n">
        <v>2.8411</v>
      </c>
      <c r="B367" s="1" t="n">
        <v>5.2767</v>
      </c>
      <c r="C367" s="1" t="n">
        <v>38.982</v>
      </c>
      <c r="D367" s="1" t="n">
        <v>0.95896</v>
      </c>
      <c r="E367" s="1" t="n">
        <f aca="false">(A368-A367)/(C368-C367)</f>
        <v>4.99722222222203</v>
      </c>
      <c r="F367" s="1" t="n">
        <f aca="false">(B368-B367)/(C368-C367)</f>
        <v>-7.69583333333304</v>
      </c>
    </row>
    <row r="368" customFormat="false" ht="12.75" hidden="false" customHeight="false" outlineLevel="0" collapsed="false">
      <c r="A368" s="1" t="n">
        <v>3.2009</v>
      </c>
      <c r="B368" s="1" t="n">
        <v>4.7226</v>
      </c>
      <c r="C368" s="1" t="n">
        <v>39.054</v>
      </c>
      <c r="D368" s="1" t="n">
        <v>0.97679</v>
      </c>
      <c r="E368" s="1" t="n">
        <f aca="false">(A369-A368)/(C369-C368)</f>
        <v>4.26805555555582</v>
      </c>
      <c r="F368" s="1" t="n">
        <f aca="false">(B369-B368)/(C369-C368)</f>
        <v>-12.8625000000008</v>
      </c>
    </row>
    <row r="369" customFormat="false" ht="12.75" hidden="false" customHeight="false" outlineLevel="0" collapsed="false">
      <c r="A369" s="1" t="n">
        <v>3.5082</v>
      </c>
      <c r="B369" s="1" t="n">
        <v>3.7965</v>
      </c>
      <c r="C369" s="1" t="n">
        <v>39.126</v>
      </c>
      <c r="D369" s="1" t="n">
        <v>0.98962</v>
      </c>
      <c r="E369" s="1" t="n">
        <f aca="false">(A370-A369)/(C370-C369)</f>
        <v>3.2239436619716</v>
      </c>
      <c r="F369" s="1" t="n">
        <f aca="false">(B370-B369)/(C370-C369)</f>
        <v>-18.2535211267593</v>
      </c>
    </row>
    <row r="370" customFormat="false" ht="12.75" hidden="false" customHeight="false" outlineLevel="0" collapsed="false">
      <c r="A370" s="1" t="n">
        <v>3.7371</v>
      </c>
      <c r="B370" s="1" t="n">
        <v>2.5005</v>
      </c>
      <c r="C370" s="1" t="n">
        <v>39.197</v>
      </c>
      <c r="D370" s="1" t="n">
        <v>0.99737</v>
      </c>
      <c r="E370" s="1" t="n">
        <f aca="false">(A371-A370)/(C371-C370)</f>
        <v>1.75416666666677</v>
      </c>
      <c r="F370" s="1" t="n">
        <f aca="false">(B371-B370)/(C371-C370)</f>
        <v>-21.3323611111124</v>
      </c>
    </row>
    <row r="371" customFormat="false" ht="12.75" hidden="false" customHeight="false" outlineLevel="0" collapsed="false">
      <c r="A371" s="1" t="n">
        <v>3.8634</v>
      </c>
      <c r="B371" s="1" t="n">
        <v>0.96457</v>
      </c>
      <c r="C371" s="1" t="n">
        <v>39.269</v>
      </c>
      <c r="D371" s="1" t="n">
        <v>1</v>
      </c>
      <c r="E371" s="1" t="n">
        <f aca="false">(A372-A371)/(C372-C371)</f>
        <v>0.14305555555555</v>
      </c>
      <c r="F371" s="1" t="n">
        <f aca="false">(B372-B371)/(C372-C371)</f>
        <v>-22.3729166666658</v>
      </c>
    </row>
    <row r="372" customFormat="false" ht="12.75" hidden="false" customHeight="false" outlineLevel="0" collapsed="false">
      <c r="A372" s="1" t="n">
        <v>3.8737</v>
      </c>
      <c r="B372" s="1" t="n">
        <v>-0.64628</v>
      </c>
      <c r="C372" s="1" t="n">
        <v>39.341</v>
      </c>
      <c r="D372" s="1" t="n">
        <v>0.99751</v>
      </c>
      <c r="E372" s="1" t="n">
        <f aca="false">(A373-A372)/(C373-C372)</f>
        <v>-1.46338028169018</v>
      </c>
      <c r="F372" s="1" t="n">
        <f aca="false">(B373-B372)/(C373-C372)</f>
        <v>-21.7115492957753</v>
      </c>
    </row>
    <row r="373" customFormat="false" ht="12.75" hidden="false" customHeight="false" outlineLevel="0" collapsed="false">
      <c r="A373" s="1" t="n">
        <v>3.7698</v>
      </c>
      <c r="B373" s="1" t="n">
        <v>-2.1878</v>
      </c>
      <c r="C373" s="1" t="n">
        <v>39.412</v>
      </c>
      <c r="D373" s="1" t="n">
        <v>0.9899</v>
      </c>
      <c r="E373" s="1" t="n">
        <f aca="false">(A374-A373)/(C374-C373)</f>
        <v>-2.83235294117656</v>
      </c>
      <c r="F373" s="1" t="n">
        <f aca="false">(B374-B373)/(C374-C373)</f>
        <v>-18.4794117647065</v>
      </c>
    </row>
    <row r="374" customFormat="false" ht="12.75" hidden="false" customHeight="false" outlineLevel="0" collapsed="false">
      <c r="A374" s="1" t="n">
        <v>3.5772</v>
      </c>
      <c r="B374" s="1" t="n">
        <v>-3.4444</v>
      </c>
      <c r="C374" s="1" t="n">
        <v>39.48</v>
      </c>
      <c r="D374" s="1" t="n">
        <v>0.97799</v>
      </c>
      <c r="E374" s="1" t="n">
        <f aca="false">(A375-A374)/(C375-C374)</f>
        <v>-3.93088235294089</v>
      </c>
      <c r="F374" s="1" t="n">
        <f aca="false">(B375-B374)/(C375-C374)</f>
        <v>-13.9147058823519</v>
      </c>
    </row>
    <row r="375" customFormat="false" ht="12.75" hidden="false" customHeight="false" outlineLevel="0" collapsed="false">
      <c r="A375" s="1" t="n">
        <v>3.3099</v>
      </c>
      <c r="B375" s="1" t="n">
        <v>-4.3906</v>
      </c>
      <c r="C375" s="1" t="n">
        <v>39.548</v>
      </c>
      <c r="D375" s="1" t="n">
        <v>0.96157</v>
      </c>
      <c r="E375" s="1" t="n">
        <f aca="false">(A376-A375)/(C376-C375)</f>
        <v>-4.71911764705897</v>
      </c>
      <c r="F375" s="1" t="n">
        <f aca="false">(B376-B375)/(C376-C375)</f>
        <v>-8.89117647058851</v>
      </c>
    </row>
    <row r="376" customFormat="false" ht="12.75" hidden="false" customHeight="false" outlineLevel="0" collapsed="false">
      <c r="A376" s="1" t="n">
        <v>2.989</v>
      </c>
      <c r="B376" s="1" t="n">
        <v>-4.9952</v>
      </c>
      <c r="C376" s="1" t="n">
        <v>39.616</v>
      </c>
      <c r="D376" s="1" t="n">
        <v>0.94071</v>
      </c>
      <c r="E376" s="1" t="n">
        <f aca="false">(A377-A376)/(C377-C376)</f>
        <v>-5.16911764705898</v>
      </c>
      <c r="F376" s="1" t="n">
        <f aca="false">(B377-B376)/(C377-C376)</f>
        <v>-4.18088235294131</v>
      </c>
    </row>
    <row r="377" customFormat="false" ht="12.75" hidden="false" customHeight="false" outlineLevel="0" collapsed="false">
      <c r="A377" s="1" t="n">
        <v>2.6375</v>
      </c>
      <c r="B377" s="1" t="n">
        <v>-5.2795</v>
      </c>
      <c r="C377" s="1" t="n">
        <v>39.684</v>
      </c>
      <c r="D377" s="1" t="n">
        <v>0.91552</v>
      </c>
      <c r="E377" s="1" t="n">
        <f aca="false">(A378-A377)/(C378-C377)</f>
        <v>-5.3140350877191</v>
      </c>
      <c r="F377" s="1" t="n">
        <f aca="false">(B378-B377)/(C378-C377)</f>
        <v>-0.635087719298222</v>
      </c>
    </row>
    <row r="378" customFormat="false" ht="12.75" hidden="false" customHeight="false" outlineLevel="0" collapsed="false">
      <c r="A378" s="1" t="n">
        <v>2.3346</v>
      </c>
      <c r="B378" s="1" t="n">
        <v>-5.3157</v>
      </c>
      <c r="C378" s="1" t="n">
        <v>39.741</v>
      </c>
      <c r="D378" s="1" t="n">
        <v>0.8911</v>
      </c>
      <c r="E378" s="1" t="n">
        <f aca="false">(A379-A378)/(C379-C378)</f>
        <v>-5.27368421052612</v>
      </c>
      <c r="F378" s="1" t="n">
        <f aca="false">(B379-B378)/(C379-C378)</f>
        <v>1.88947368421045</v>
      </c>
    </row>
    <row r="379" customFormat="false" ht="12.75" hidden="false" customHeight="false" outlineLevel="0" collapsed="false">
      <c r="A379" s="1" t="n">
        <v>2.034</v>
      </c>
      <c r="B379" s="1" t="n">
        <v>-5.208</v>
      </c>
      <c r="C379" s="1" t="n">
        <v>39.798</v>
      </c>
      <c r="D379" s="1" t="n">
        <v>0.86379</v>
      </c>
      <c r="E379" s="1" t="n">
        <f aca="false">(A380-A379)/(C380-C379)</f>
        <v>-5.11228070175483</v>
      </c>
      <c r="F379" s="1" t="n">
        <f aca="false">(B380-B379)/(C380-C379)</f>
        <v>3.75087719298278</v>
      </c>
    </row>
    <row r="380" customFormat="false" ht="12.75" hidden="false" customHeight="false" outlineLevel="0" collapsed="false">
      <c r="A380" s="1" t="n">
        <v>1.7426</v>
      </c>
      <c r="B380" s="1" t="n">
        <v>-4.9942</v>
      </c>
      <c r="C380" s="1" t="n">
        <v>39.855</v>
      </c>
      <c r="D380" s="1" t="n">
        <v>0.83367</v>
      </c>
      <c r="E380" s="1" t="n">
        <f aca="false">(A381-A380)/(C381-C380)</f>
        <v>-4.85789473684192</v>
      </c>
      <c r="F380" s="1" t="n">
        <f aca="false">(B381-B380)/(C381-C380)</f>
        <v>5.00526315789455</v>
      </c>
    </row>
    <row r="381" customFormat="false" ht="12.75" hidden="false" customHeight="false" outlineLevel="0" collapsed="false">
      <c r="A381" s="1" t="n">
        <v>1.4657</v>
      </c>
      <c r="B381" s="1" t="n">
        <v>-4.7089</v>
      </c>
      <c r="C381" s="1" t="n">
        <v>39.912</v>
      </c>
      <c r="D381" s="1" t="n">
        <v>0.80084</v>
      </c>
      <c r="E381" s="1" t="n">
        <f aca="false">(A382-A381)/(C382-C381)</f>
        <v>-4.50657894736839</v>
      </c>
      <c r="F381" s="1" t="n">
        <f aca="false">(B382-B381)/(C382-C381)</f>
        <v>5.84999999999995</v>
      </c>
    </row>
    <row r="382" customFormat="false" ht="12.75" hidden="false" customHeight="false" outlineLevel="0" collapsed="false">
      <c r="A382" s="1" t="n">
        <v>1.1232</v>
      </c>
      <c r="B382" s="1" t="n">
        <v>-4.2643</v>
      </c>
      <c r="C382" s="1" t="n">
        <v>39.988</v>
      </c>
      <c r="D382" s="1" t="n">
        <v>0.75287</v>
      </c>
      <c r="E382" s="1" t="n">
        <f aca="false">(A383-A382)/(C383-C382)</f>
        <v>-3.99051948051957</v>
      </c>
      <c r="F382" s="1" t="n">
        <f aca="false">(B383-B382)/(C383-C382)</f>
        <v>6.19090909090924</v>
      </c>
    </row>
    <row r="383" customFormat="false" ht="12.75" hidden="false" customHeight="false" outlineLevel="0" collapsed="false">
      <c r="A383" s="1" t="n">
        <v>0.81593</v>
      </c>
      <c r="B383" s="1" t="n">
        <v>-3.7876</v>
      </c>
      <c r="C383" s="1" t="n">
        <v>40.065</v>
      </c>
      <c r="D383" s="1" t="n">
        <v>0.70052</v>
      </c>
      <c r="E383" s="1" t="n">
        <f aca="false">(A384-A383)/(C384-C383)</f>
        <v>-3.56223684210524</v>
      </c>
      <c r="F383" s="1" t="n">
        <f aca="false">(B384-B383)/(C384-C383)</f>
        <v>6.27236842105259</v>
      </c>
    </row>
    <row r="384" customFormat="false" ht="12.75" hidden="false" customHeight="false" outlineLevel="0" collapsed="false">
      <c r="A384" s="1" t="n">
        <v>0.5452</v>
      </c>
      <c r="B384" s="1" t="n">
        <v>-3.3109</v>
      </c>
      <c r="C384" s="1" t="n">
        <v>40.141</v>
      </c>
      <c r="D384" s="1" t="n">
        <v>0.6441</v>
      </c>
      <c r="E384" s="1" t="n">
        <f aca="false">(A385-A384)/(C385-C384)</f>
        <v>-3.09092105263156</v>
      </c>
      <c r="F384" s="1" t="n">
        <f aca="false">(B385-B384)/(C385-C384)</f>
        <v>6.00394736842101</v>
      </c>
    </row>
    <row r="385" customFormat="false" ht="12.75" hidden="false" customHeight="false" outlineLevel="0" collapsed="false">
      <c r="A385" s="1" t="n">
        <v>0.31029</v>
      </c>
      <c r="B385" s="1" t="n">
        <v>-2.8546</v>
      </c>
      <c r="C385" s="1" t="n">
        <v>40.217</v>
      </c>
      <c r="D385" s="1" t="n">
        <v>0.58393</v>
      </c>
      <c r="E385" s="1" t="n">
        <f aca="false">(A386-A385)/(C386-C385)</f>
        <v>-2.38870833333334</v>
      </c>
      <c r="F385" s="1" t="n">
        <f aca="false">(B386-B385)/(C386-C385)</f>
        <v>5.27738095238098</v>
      </c>
    </row>
    <row r="386" customFormat="false" ht="12.75" hidden="false" customHeight="false" outlineLevel="0" collapsed="false">
      <c r="A386" s="1" t="n">
        <v>-0.091013</v>
      </c>
      <c r="B386" s="1" t="n">
        <v>-1.968</v>
      </c>
      <c r="C386" s="1" t="n">
        <v>40.385</v>
      </c>
      <c r="D386" s="1" t="n">
        <v>0.44035</v>
      </c>
      <c r="E386" s="1" t="n">
        <f aca="false">(A387-A386)/(C387-C386)</f>
        <v>-1.61860479041915</v>
      </c>
      <c r="F386" s="1" t="n">
        <f aca="false">(B387-B386)/(C387-C386)</f>
        <v>4.05628742514966</v>
      </c>
    </row>
    <row r="387" customFormat="false" ht="12.75" hidden="false" customHeight="false" outlineLevel="0" collapsed="false">
      <c r="A387" s="1" t="n">
        <v>-0.36132</v>
      </c>
      <c r="B387" s="1" t="n">
        <v>-1.2906</v>
      </c>
      <c r="C387" s="1" t="n">
        <v>40.552</v>
      </c>
      <c r="D387" s="1" t="n">
        <v>0.28442</v>
      </c>
      <c r="E387" s="1" t="n">
        <f aca="false">(A388-A387)/(C388-C387)</f>
        <v>-1.05196428571429</v>
      </c>
      <c r="F387" s="1" t="n">
        <f aca="false">(B388-B387)/(C388-C387)</f>
        <v>2.57875000000001</v>
      </c>
    </row>
    <row r="388" customFormat="false" ht="12.75" hidden="false" customHeight="false" outlineLevel="0" collapsed="false">
      <c r="A388" s="1" t="n">
        <v>-0.53805</v>
      </c>
      <c r="B388" s="1" t="n">
        <v>-0.85737</v>
      </c>
      <c r="C388" s="1" t="n">
        <v>40.72</v>
      </c>
      <c r="D388" s="1" t="n">
        <v>0.12053</v>
      </c>
      <c r="E388" s="1" t="n">
        <f aca="false">(A389-A388)/(C389-C388)</f>
        <v>-0.743892215568855</v>
      </c>
      <c r="F388" s="1" t="n">
        <f aca="false">(B389-B388)/(C389-C388)</f>
        <v>1.11107784431137</v>
      </c>
    </row>
    <row r="389" customFormat="false" ht="12.75" hidden="false" customHeight="false" outlineLevel="0" collapsed="false">
      <c r="A389" s="1" t="n">
        <v>-0.66228</v>
      </c>
      <c r="B389" s="1" t="n">
        <v>-0.67182</v>
      </c>
      <c r="C389" s="1" t="n">
        <v>40.887</v>
      </c>
      <c r="D389" s="1" t="n">
        <v>-0.046733</v>
      </c>
      <c r="E389" s="1" t="n">
        <f aca="false">(A390-A389)/(C390-C389)</f>
        <v>-0.641694915254239</v>
      </c>
      <c r="F389" s="1" t="n">
        <f aca="false">(B390-B389)/(C390-C389)</f>
        <v>-0.159774011299435</v>
      </c>
    </row>
    <row r="390" customFormat="false" ht="12.75" hidden="false" customHeight="false" outlineLevel="0" collapsed="false">
      <c r="A390" s="1" t="n">
        <v>-0.77586</v>
      </c>
      <c r="B390" s="1" t="n">
        <v>-0.7001</v>
      </c>
      <c r="C390" s="1" t="n">
        <v>41.064</v>
      </c>
      <c r="D390" s="1" t="n">
        <v>-0.22135</v>
      </c>
      <c r="E390" s="1" t="n">
        <f aca="false">(A391-A390)/(C391-C390)</f>
        <v>-0.851647727272718</v>
      </c>
      <c r="F390" s="1" t="n">
        <f aca="false">(B391-B390)/(C391-C390)</f>
        <v>-1.88295454545453</v>
      </c>
    </row>
    <row r="391" customFormat="false" ht="12.75" hidden="false" customHeight="false" outlineLevel="0" collapsed="false">
      <c r="A391" s="1" t="n">
        <v>-0.92575</v>
      </c>
      <c r="B391" s="1" t="n">
        <v>-1.0315</v>
      </c>
      <c r="C391" s="1" t="n">
        <v>41.24</v>
      </c>
      <c r="D391" s="1" t="n">
        <v>-0.38909</v>
      </c>
      <c r="E391" s="1" t="n">
        <f aca="false">(A392-A391)/(C392-C391)</f>
        <v>-1.34265536723164</v>
      </c>
      <c r="F391" s="1" t="n">
        <f aca="false">(B392-B391)/(C392-C391)</f>
        <v>-3.52881355932204</v>
      </c>
    </row>
    <row r="392" customFormat="false" ht="12.75" hidden="false" customHeight="false" outlineLevel="0" collapsed="false">
      <c r="A392" s="1" t="n">
        <v>-1.1634</v>
      </c>
      <c r="B392" s="1" t="n">
        <v>-1.6561</v>
      </c>
      <c r="C392" s="1" t="n">
        <v>41.417</v>
      </c>
      <c r="D392" s="1" t="n">
        <v>-0.54476</v>
      </c>
      <c r="E392" s="1" t="n">
        <f aca="false">(A393-A392)/(C393-C392)</f>
        <v>-2.00454545454543</v>
      </c>
      <c r="F392" s="1" t="n">
        <f aca="false">(B393-B392)/(C393-C392)</f>
        <v>-3.91306818181814</v>
      </c>
    </row>
    <row r="393" customFormat="false" ht="12.75" hidden="false" customHeight="false" outlineLevel="0" collapsed="false">
      <c r="A393" s="1" t="n">
        <v>-1.5162</v>
      </c>
      <c r="B393" s="1" t="n">
        <v>-2.3448</v>
      </c>
      <c r="C393" s="1" t="n">
        <v>41.593</v>
      </c>
      <c r="D393" s="1" t="n">
        <v>-0.6835</v>
      </c>
      <c r="E393" s="1" t="n">
        <f aca="false">(A394-A393)/(C394-C393)</f>
        <v>-2.50300000000014</v>
      </c>
      <c r="F393" s="1" t="n">
        <f aca="false">(B394-B393)/(C394-C393)</f>
        <v>-3.10500000000017</v>
      </c>
    </row>
    <row r="394" customFormat="false" ht="12.75" hidden="false" customHeight="false" outlineLevel="0" collapsed="false">
      <c r="A394" s="1" t="n">
        <v>-1.7665</v>
      </c>
      <c r="B394" s="1" t="n">
        <v>-2.6553</v>
      </c>
      <c r="C394" s="1" t="n">
        <v>41.693</v>
      </c>
      <c r="D394" s="1" t="n">
        <v>-0.75296</v>
      </c>
      <c r="E394" s="1" t="n">
        <f aca="false">(A395-A394)/(C395-C394)</f>
        <v>-2.77299999999996</v>
      </c>
      <c r="F394" s="1" t="n">
        <f aca="false">(B395-B394)/(C395-C394)</f>
        <v>-2.19799999999997</v>
      </c>
    </row>
    <row r="395" customFormat="false" ht="12.75" hidden="false" customHeight="false" outlineLevel="0" collapsed="false">
      <c r="A395" s="1" t="n">
        <v>-2.0438</v>
      </c>
      <c r="B395" s="1" t="n">
        <v>-2.8751</v>
      </c>
      <c r="C395" s="1" t="n">
        <v>41.793</v>
      </c>
      <c r="D395" s="1" t="n">
        <v>-0.81489</v>
      </c>
      <c r="E395" s="1" t="n">
        <f aca="false">(A396-A395)/(C396-C395)</f>
        <v>-2.92499999999996</v>
      </c>
      <c r="F395" s="1" t="n">
        <f aca="false">(B396-B395)/(C396-C395)</f>
        <v>-0.648999999999988</v>
      </c>
    </row>
    <row r="396" customFormat="false" ht="12.75" hidden="false" customHeight="false" outlineLevel="0" collapsed="false">
      <c r="A396" s="1" t="n">
        <v>-2.3363</v>
      </c>
      <c r="B396" s="1" t="n">
        <v>-2.94</v>
      </c>
      <c r="C396" s="1" t="n">
        <v>41.893</v>
      </c>
      <c r="D396" s="1" t="n">
        <v>-0.86868</v>
      </c>
      <c r="E396" s="1" t="n">
        <f aca="false">(A397-A396)/(C397-C396)</f>
        <v>-2.88699999999996</v>
      </c>
      <c r="F396" s="1" t="n">
        <f aca="false">(B397-B396)/(C397-C396)</f>
        <v>1.52099999999998</v>
      </c>
    </row>
    <row r="397" customFormat="false" ht="12.75" hidden="false" customHeight="false" outlineLevel="0" collapsed="false">
      <c r="A397" s="1" t="n">
        <v>-2.625</v>
      </c>
      <c r="B397" s="1" t="n">
        <v>-2.7879</v>
      </c>
      <c r="C397" s="1" t="n">
        <v>41.993</v>
      </c>
      <c r="D397" s="1" t="n">
        <v>-0.9138</v>
      </c>
      <c r="E397" s="1" t="n">
        <f aca="false">(A398-A397)/(C398-C397)</f>
        <v>-2.61399999999996</v>
      </c>
      <c r="F397" s="1" t="n">
        <f aca="false">(B398-B397)/(C398-C397)</f>
        <v>4.25799999999994</v>
      </c>
    </row>
    <row r="398" customFormat="false" ht="12.75" hidden="false" customHeight="false" outlineLevel="0" collapsed="false">
      <c r="A398" s="1" t="n">
        <v>-2.8864</v>
      </c>
      <c r="B398" s="1" t="n">
        <v>-2.3621</v>
      </c>
      <c r="C398" s="1" t="n">
        <v>42.093</v>
      </c>
      <c r="D398" s="1" t="n">
        <v>-0.94978</v>
      </c>
      <c r="E398" s="1" t="n">
        <f aca="false">(A399-A398)/(C399-C398)</f>
        <v>-2.04700000000012</v>
      </c>
      <c r="F398" s="1" t="n">
        <f aca="false">(B399-B398)/(C399-C398)</f>
        <v>6.86900000000039</v>
      </c>
    </row>
    <row r="399" customFormat="false" ht="12.75" hidden="false" customHeight="false" outlineLevel="0" collapsed="false">
      <c r="A399" s="1" t="n">
        <v>-3.0911</v>
      </c>
      <c r="B399" s="1" t="n">
        <v>-1.6752</v>
      </c>
      <c r="C399" s="1" t="n">
        <v>42.193</v>
      </c>
      <c r="D399" s="1" t="n">
        <v>-0.97627</v>
      </c>
      <c r="E399" s="1" t="n">
        <f aca="false">(A400-A399)/(C400-C399)</f>
        <v>-1.23299999999998</v>
      </c>
      <c r="F399" s="1" t="n">
        <f aca="false">(B400-B399)/(C400-C399)</f>
        <v>8.87179999999987</v>
      </c>
    </row>
    <row r="400" customFormat="false" ht="12.75" hidden="false" customHeight="false" outlineLevel="0" collapsed="false">
      <c r="A400" s="1" t="n">
        <v>-3.2144</v>
      </c>
      <c r="B400" s="1" t="n">
        <v>-0.78802</v>
      </c>
      <c r="C400" s="1" t="n">
        <v>42.293</v>
      </c>
      <c r="D400" s="1" t="n">
        <v>-0.99301</v>
      </c>
      <c r="E400" s="1" t="n">
        <f aca="false">(A401-A400)/(C401-C400)</f>
        <v>-0.279999999999996</v>
      </c>
      <c r="F400" s="1" t="n">
        <f aca="false">(B401-B400)/(C401-C400)</f>
        <v>10.0283999999999</v>
      </c>
    </row>
    <row r="401" customFormat="false" ht="12.75" hidden="false" customHeight="false" outlineLevel="0" collapsed="false">
      <c r="A401" s="1" t="n">
        <v>-3.2424</v>
      </c>
      <c r="B401" s="1" t="n">
        <v>0.21482</v>
      </c>
      <c r="C401" s="1" t="n">
        <v>42.393</v>
      </c>
      <c r="D401" s="1" t="n">
        <v>-0.99983</v>
      </c>
      <c r="E401" s="1" t="n">
        <f aca="false">(A402-A401)/(C402-C401)</f>
        <v>0.690816326530618</v>
      </c>
      <c r="F401" s="1" t="n">
        <f aca="false">(B402-B401)/(C402-C401)</f>
        <v>9.77836734693888</v>
      </c>
    </row>
    <row r="402" customFormat="false" ht="12.75" hidden="false" customHeight="false" outlineLevel="0" collapsed="false">
      <c r="A402" s="1" t="n">
        <v>-3.1747</v>
      </c>
      <c r="B402" s="1" t="n">
        <v>1.1731</v>
      </c>
      <c r="C402" s="1" t="n">
        <v>42.491</v>
      </c>
      <c r="D402" s="1" t="n">
        <v>-0.99683</v>
      </c>
      <c r="E402" s="1" t="n">
        <f aca="false">(A403-A402)/(C403-C402)</f>
        <v>1.565306122449</v>
      </c>
      <c r="F402" s="1" t="n">
        <f aca="false">(B403-B402)/(C403-C402)</f>
        <v>7.98265306122457</v>
      </c>
    </row>
    <row r="403" customFormat="false" ht="12.75" hidden="false" customHeight="false" outlineLevel="0" collapsed="false">
      <c r="A403" s="1" t="n">
        <v>-3.0213</v>
      </c>
      <c r="B403" s="1" t="n">
        <v>1.9554</v>
      </c>
      <c r="C403" s="1" t="n">
        <v>42.589</v>
      </c>
      <c r="D403" s="1" t="n">
        <v>-0.98427</v>
      </c>
      <c r="E403" s="1" t="n">
        <f aca="false">(A404-A403)/(C404-C403)</f>
        <v>2.24897959183676</v>
      </c>
      <c r="F403" s="1" t="n">
        <f aca="false">(B404-B403)/(C404-C403)</f>
        <v>5.37142857142863</v>
      </c>
    </row>
    <row r="404" customFormat="false" ht="12.75" hidden="false" customHeight="false" outlineLevel="0" collapsed="false">
      <c r="A404" s="1" t="n">
        <v>-2.8009</v>
      </c>
      <c r="B404" s="1" t="n">
        <v>2.4818</v>
      </c>
      <c r="C404" s="1" t="n">
        <v>42.687</v>
      </c>
      <c r="D404" s="1" t="n">
        <v>-0.96229</v>
      </c>
      <c r="E404" s="1" t="n">
        <f aca="false">(A405-A404)/(C405-C404)</f>
        <v>2.64693877551023</v>
      </c>
      <c r="F404" s="1" t="n">
        <f aca="false">(B405-B404)/(C405-C404)</f>
        <v>2.52346938775513</v>
      </c>
    </row>
    <row r="405" customFormat="false" ht="12.75" hidden="false" customHeight="false" outlineLevel="0" collapsed="false">
      <c r="A405" s="1" t="n">
        <v>-2.5415</v>
      </c>
      <c r="B405" s="1" t="n">
        <v>2.7291</v>
      </c>
      <c r="C405" s="1" t="n">
        <v>42.785</v>
      </c>
      <c r="D405" s="1" t="n">
        <v>-0.93108</v>
      </c>
      <c r="E405" s="1" t="n">
        <f aca="false">(A406-A405)/(C406-C405)</f>
        <v>2.76455696202529</v>
      </c>
      <c r="F405" s="1" t="n">
        <f aca="false">(B406-B405)/(C406-C405)</f>
        <v>0.224050632911391</v>
      </c>
    </row>
    <row r="406" customFormat="false" ht="12.75" hidden="false" customHeight="false" outlineLevel="0" collapsed="false">
      <c r="A406" s="1" t="n">
        <v>-2.3231</v>
      </c>
      <c r="B406" s="1" t="n">
        <v>2.7468</v>
      </c>
      <c r="C406" s="1" t="n">
        <v>42.864</v>
      </c>
      <c r="D406" s="1" t="n">
        <v>-0.89921</v>
      </c>
      <c r="E406" s="1" t="n">
        <f aca="false">(A407-A406)/(C407-C406)</f>
        <v>2.67874999999982</v>
      </c>
      <c r="F406" s="1" t="n">
        <f aca="false">(B407-B406)/(C407-C406)</f>
        <v>-1.40249999999991</v>
      </c>
    </row>
    <row r="407" customFormat="false" ht="12.75" hidden="false" customHeight="false" outlineLevel="0" collapsed="false">
      <c r="A407" s="1" t="n">
        <v>-2.1088</v>
      </c>
      <c r="B407" s="1" t="n">
        <v>2.6346</v>
      </c>
      <c r="C407" s="1" t="n">
        <v>42.944</v>
      </c>
      <c r="D407" s="1" t="n">
        <v>-0.86168</v>
      </c>
      <c r="E407" s="1" t="n">
        <f aca="false">(A408-A407)/(C408-C407)</f>
        <v>2.54936708860758</v>
      </c>
      <c r="F407" s="1" t="n">
        <f aca="false">(B408-B407)/(C408-C407)</f>
        <v>-2.65189873417719</v>
      </c>
    </row>
    <row r="408" customFormat="false" ht="12.75" hidden="false" customHeight="false" outlineLevel="0" collapsed="false">
      <c r="A408" s="1" t="n">
        <v>-1.9074</v>
      </c>
      <c r="B408" s="1" t="n">
        <v>2.4251</v>
      </c>
      <c r="C408" s="1" t="n">
        <v>43.023</v>
      </c>
      <c r="D408" s="1" t="n">
        <v>-0.81871</v>
      </c>
      <c r="E408" s="1" t="n">
        <f aca="false">(A409-A408)/(C409-C408)</f>
        <v>2.27625000000005</v>
      </c>
      <c r="F408" s="1" t="n">
        <f aca="false">(B409-B408)/(C409-C408)</f>
        <v>-3.38125000000007</v>
      </c>
    </row>
    <row r="409" customFormat="false" ht="12.75" hidden="false" customHeight="false" outlineLevel="0" collapsed="false">
      <c r="A409" s="1" t="n">
        <v>-1.7253</v>
      </c>
      <c r="B409" s="1" t="n">
        <v>2.1546</v>
      </c>
      <c r="C409" s="1" t="n">
        <v>43.103</v>
      </c>
      <c r="D409" s="1" t="n">
        <v>-0.77059</v>
      </c>
      <c r="E409" s="1" t="n">
        <f aca="false">(A410-A409)/(C410-C409)</f>
        <v>1.99892473118287</v>
      </c>
      <c r="F409" s="1" t="n">
        <f aca="false">(B410-B409)/(C410-C409)</f>
        <v>-3.82903225806466</v>
      </c>
    </row>
    <row r="410" customFormat="false" ht="12.75" hidden="false" customHeight="false" outlineLevel="0" collapsed="false">
      <c r="A410" s="1" t="n">
        <v>-1.5394</v>
      </c>
      <c r="B410" s="1" t="n">
        <v>1.7985</v>
      </c>
      <c r="C410" s="1" t="n">
        <v>43.196</v>
      </c>
      <c r="D410" s="1" t="n">
        <v>-0.70742</v>
      </c>
      <c r="E410" s="1" t="n">
        <f aca="false">(A411-A410)/(C411-C410)</f>
        <v>1.61595744680849</v>
      </c>
      <c r="F410" s="1" t="n">
        <f aca="false">(B411-B410)/(C411-C410)</f>
        <v>-3.8702127659574</v>
      </c>
    </row>
    <row r="411" customFormat="false" ht="12.75" hidden="false" customHeight="false" outlineLevel="0" collapsed="false">
      <c r="A411" s="1" t="n">
        <v>-1.3875</v>
      </c>
      <c r="B411" s="1" t="n">
        <v>1.4347</v>
      </c>
      <c r="C411" s="1" t="n">
        <v>43.29</v>
      </c>
      <c r="D411" s="1" t="n">
        <v>-0.63801</v>
      </c>
      <c r="E411" s="1" t="n">
        <f aca="false">(A412-A411)/(C412-C411)</f>
        <v>1.25957446808509</v>
      </c>
      <c r="F411" s="1" t="n">
        <f aca="false">(B412-B411)/(C412-C411)</f>
        <v>-3.64574468085102</v>
      </c>
    </row>
    <row r="412" customFormat="false" ht="12.75" hidden="false" customHeight="false" outlineLevel="0" collapsed="false">
      <c r="A412" s="1" t="n">
        <v>-1.2691</v>
      </c>
      <c r="B412" s="1" t="n">
        <v>1.092</v>
      </c>
      <c r="C412" s="1" t="n">
        <v>43.384</v>
      </c>
      <c r="D412" s="1" t="n">
        <v>-0.56297</v>
      </c>
      <c r="E412" s="1" t="n">
        <f aca="false">(A413-A412)/(C413-C412)</f>
        <v>0.93510638297871</v>
      </c>
      <c r="F412" s="1" t="n">
        <f aca="false">(B413-B412)/(C413-C412)</f>
        <v>-3.18787234042549</v>
      </c>
    </row>
    <row r="413" customFormat="false" ht="12.75" hidden="false" customHeight="false" outlineLevel="0" collapsed="false">
      <c r="A413" s="1" t="n">
        <v>-1.1812</v>
      </c>
      <c r="B413" s="1" t="n">
        <v>0.79234</v>
      </c>
      <c r="C413" s="1" t="n">
        <v>43.478</v>
      </c>
      <c r="D413" s="1" t="n">
        <v>-0.48298</v>
      </c>
      <c r="E413" s="1" t="n">
        <f aca="false">(A414-A413)/(C414-C413)</f>
        <v>0.596078431372554</v>
      </c>
      <c r="F413" s="1" t="n">
        <f aca="false">(B414-B413)/(C414-C413)</f>
        <v>-2.3296732026144</v>
      </c>
    </row>
    <row r="414" customFormat="false" ht="12.75" hidden="false" customHeight="false" outlineLevel="0" collapsed="false">
      <c r="A414" s="1" t="n">
        <v>-1.09</v>
      </c>
      <c r="B414" s="1" t="n">
        <v>0.4359</v>
      </c>
      <c r="C414" s="1" t="n">
        <v>43.631</v>
      </c>
      <c r="D414" s="1" t="n">
        <v>-0.34439</v>
      </c>
      <c r="E414" s="1" t="n">
        <f aca="false">(A415-A414)/(C415-C414)</f>
        <v>0.337499999999999</v>
      </c>
      <c r="F414" s="1" t="n">
        <f aca="false">(B415-B414)/(C415-C414)</f>
        <v>-1.09980263157894</v>
      </c>
    </row>
    <row r="415" customFormat="false" ht="12.75" hidden="false" customHeight="false" outlineLevel="0" collapsed="false">
      <c r="A415" s="1" t="n">
        <v>-1.0387</v>
      </c>
      <c r="B415" s="1" t="n">
        <v>0.26873</v>
      </c>
      <c r="C415" s="1" t="n">
        <v>43.783</v>
      </c>
      <c r="D415" s="1" t="n">
        <v>-0.19782</v>
      </c>
      <c r="E415" s="1" t="n">
        <f aca="false">(A416-A415)/(C416-C415)</f>
        <v>0.270653594771244</v>
      </c>
      <c r="F415" s="1" t="n">
        <f aca="false">(B416-B415)/(C416-C415)</f>
        <v>0.255294117647061</v>
      </c>
    </row>
    <row r="416" customFormat="false" ht="12.75" hidden="false" customHeight="false" outlineLevel="0" collapsed="false">
      <c r="A416" s="1" t="n">
        <v>-0.99729</v>
      </c>
      <c r="B416" s="1" t="n">
        <v>0.30779</v>
      </c>
      <c r="C416" s="1" t="n">
        <v>43.936</v>
      </c>
      <c r="D416" s="1" t="n">
        <v>-0.046653</v>
      </c>
      <c r="E416" s="1" t="n">
        <f aca="false">(A417-A416)/(C417-C416)</f>
        <v>0.416710526315787</v>
      </c>
      <c r="F416" s="1" t="n">
        <f aca="false">(B417-B416)/(C417-C416)</f>
        <v>1.65407894736841</v>
      </c>
    </row>
    <row r="417" customFormat="false" ht="12.75" hidden="false" customHeight="false" outlineLevel="0" collapsed="false">
      <c r="A417" s="1" t="n">
        <v>-0.93395</v>
      </c>
      <c r="B417" s="1" t="n">
        <v>0.55921</v>
      </c>
      <c r="C417" s="1" t="n">
        <v>44.088</v>
      </c>
      <c r="D417" s="1" t="n">
        <v>0.10559</v>
      </c>
      <c r="E417" s="1" t="n">
        <f aca="false">(A418-A417)/(C418-C417)</f>
        <v>0.732076923076909</v>
      </c>
      <c r="F417" s="1" t="n">
        <f aca="false">(B418-B417)/(C418-C417)</f>
        <v>2.87015384615379</v>
      </c>
    </row>
    <row r="418" customFormat="false" ht="12.75" hidden="false" customHeight="false" outlineLevel="0" collapsed="false">
      <c r="A418" s="1" t="n">
        <v>-0.83878</v>
      </c>
      <c r="B418" s="1" t="n">
        <v>0.93233</v>
      </c>
      <c r="C418" s="1" t="n">
        <v>44.218</v>
      </c>
      <c r="D418" s="1" t="n">
        <v>0.23332</v>
      </c>
      <c r="E418" s="1" t="n">
        <f aca="false">(A419-A418)/(C419-C418)</f>
        <v>1.17666666666669</v>
      </c>
      <c r="F418" s="1" t="n">
        <f aca="false">(B419-B418)/(C419-C418)</f>
        <v>3.8571317829458</v>
      </c>
    </row>
    <row r="419" customFormat="false" ht="12.75" hidden="false" customHeight="false" outlineLevel="0" collapsed="false">
      <c r="A419" s="1" t="n">
        <v>-0.68699</v>
      </c>
      <c r="B419" s="1" t="n">
        <v>1.4299</v>
      </c>
      <c r="C419" s="1" t="n">
        <v>44.347</v>
      </c>
      <c r="D419" s="1" t="n">
        <v>0.35712</v>
      </c>
      <c r="E419" s="1" t="n">
        <f aca="false">(A420-A419)/(C420-C419)</f>
        <v>1.72030769230775</v>
      </c>
      <c r="F419" s="1" t="n">
        <f aca="false">(B420-B419)/(C420-C419)</f>
        <v>4.64923076923093</v>
      </c>
    </row>
    <row r="420" customFormat="false" ht="12.75" hidden="false" customHeight="false" outlineLevel="0" collapsed="false">
      <c r="A420" s="1" t="n">
        <v>-0.46335</v>
      </c>
      <c r="B420" s="1" t="n">
        <v>2.0343</v>
      </c>
      <c r="C420" s="1" t="n">
        <v>44.477</v>
      </c>
      <c r="D420" s="1" t="n">
        <v>0.47493</v>
      </c>
      <c r="E420" s="1" t="n">
        <f aca="false">(A421-A420)/(C421-C420)</f>
        <v>2.37223076923072</v>
      </c>
      <c r="F420" s="1" t="n">
        <f aca="false">(B421-B420)/(C421-C420)</f>
        <v>5.37615384615374</v>
      </c>
    </row>
    <row r="421" customFormat="false" ht="12.75" hidden="false" customHeight="false" outlineLevel="0" collapsed="false">
      <c r="A421" s="1" t="n">
        <v>-0.15496</v>
      </c>
      <c r="B421" s="1" t="n">
        <v>2.7332</v>
      </c>
      <c r="C421" s="1" t="n">
        <v>44.607</v>
      </c>
      <c r="D421" s="1" t="n">
        <v>0.58476</v>
      </c>
      <c r="E421" s="1" t="n">
        <f aca="false">(A422-A421)/(C422-C421)</f>
        <v>3.08638461538455</v>
      </c>
      <c r="F421" s="1" t="n">
        <f aca="false">(B422-B421)/(C422-C421)</f>
        <v>5.94230769230758</v>
      </c>
    </row>
    <row r="422" customFormat="false" ht="12.75" hidden="false" customHeight="false" outlineLevel="0" collapsed="false">
      <c r="A422" s="1" t="n">
        <v>0.24627</v>
      </c>
      <c r="B422" s="1" t="n">
        <v>3.5057</v>
      </c>
      <c r="C422" s="1" t="n">
        <v>44.737</v>
      </c>
      <c r="D422" s="1" t="n">
        <v>0.68476</v>
      </c>
      <c r="E422" s="1" t="n">
        <f aca="false">(A423-A422)/(C423-C422)</f>
        <v>3.94069767441867</v>
      </c>
      <c r="F422" s="1" t="n">
        <f aca="false">(B423-B422)/(C423-C422)</f>
        <v>6.42945736434119</v>
      </c>
    </row>
    <row r="423" customFormat="false" ht="12.75" hidden="false" customHeight="false" outlineLevel="0" collapsed="false">
      <c r="A423" s="1" t="n">
        <v>0.75462</v>
      </c>
      <c r="B423" s="1" t="n">
        <v>4.3351</v>
      </c>
      <c r="C423" s="1" t="n">
        <v>44.866</v>
      </c>
      <c r="D423" s="1" t="n">
        <v>0.77327</v>
      </c>
      <c r="E423" s="1" t="n">
        <f aca="false">(A424-A423)/(C424-C423)</f>
        <v>4.74599999999991</v>
      </c>
      <c r="F423" s="1" t="n">
        <f aca="false">(B424-B423)/(C424-C423)</f>
        <v>6.04153846153834</v>
      </c>
    </row>
    <row r="424" customFormat="false" ht="12.75" hidden="false" customHeight="false" outlineLevel="0" collapsed="false">
      <c r="A424" s="1" t="n">
        <v>1.3716</v>
      </c>
      <c r="B424" s="1" t="n">
        <v>5.1205</v>
      </c>
      <c r="C424" s="1" t="n">
        <v>44.996</v>
      </c>
      <c r="D424" s="1" t="n">
        <v>0.84878</v>
      </c>
      <c r="E424" s="1" t="n">
        <f aca="false">(A425-A424)/(C425-C424)</f>
        <v>5.39923076923096</v>
      </c>
      <c r="F424" s="1" t="n">
        <f aca="false">(B425-B424)/(C425-C424)</f>
        <v>3.91384615384629</v>
      </c>
    </row>
    <row r="425" customFormat="false" ht="12.75" hidden="false" customHeight="false" outlineLevel="0" collapsed="false">
      <c r="A425" s="1" t="n">
        <v>2.0735</v>
      </c>
      <c r="B425" s="1" t="n">
        <v>5.6293</v>
      </c>
      <c r="C425" s="1" t="n">
        <v>45.126</v>
      </c>
      <c r="D425" s="1" t="n">
        <v>0.91004</v>
      </c>
      <c r="E425" s="1" t="n">
        <f aca="false">(A426-A425)/(C426-C425)</f>
        <v>5.73142857142855</v>
      </c>
      <c r="F425" s="1" t="n">
        <f aca="false">(B426-B425)/(C426-C425)</f>
        <v>0.528571428571425</v>
      </c>
    </row>
    <row r="426" customFormat="false" ht="12.75" hidden="false" customHeight="false" outlineLevel="0" collapsed="false">
      <c r="A426" s="1" t="n">
        <v>2.4747</v>
      </c>
      <c r="B426" s="1" t="n">
        <v>5.6663</v>
      </c>
      <c r="C426" s="1" t="n">
        <v>45.196</v>
      </c>
      <c r="D426" s="1" t="n">
        <v>0.93705</v>
      </c>
      <c r="E426" s="1" t="n">
        <f aca="false">(A427-A426)/(C427-C426)</f>
        <v>5.55352112676017</v>
      </c>
      <c r="F426" s="1" t="n">
        <f aca="false">(B427-B426)/(C427-C426)</f>
        <v>-3.33239436619694</v>
      </c>
    </row>
    <row r="427" customFormat="false" ht="12.75" hidden="false" customHeight="false" outlineLevel="0" collapsed="false">
      <c r="A427" s="1" t="n">
        <v>2.869</v>
      </c>
      <c r="B427" s="1" t="n">
        <v>5.4297</v>
      </c>
      <c r="C427" s="1" t="n">
        <v>45.267</v>
      </c>
      <c r="D427" s="1" t="n">
        <v>0.95938</v>
      </c>
      <c r="E427" s="1" t="n">
        <f aca="false">(A428-A427)/(C428-C427)</f>
        <v>5.14366197183113</v>
      </c>
      <c r="F427" s="1" t="n">
        <f aca="false">(B428-B427)/(C428-C427)</f>
        <v>-8.17183098591574</v>
      </c>
    </row>
    <row r="428" customFormat="false" ht="12.75" hidden="false" customHeight="false" outlineLevel="0" collapsed="false">
      <c r="A428" s="1" t="n">
        <v>3.2342</v>
      </c>
      <c r="B428" s="1" t="n">
        <v>4.8495</v>
      </c>
      <c r="C428" s="1" t="n">
        <v>45.338</v>
      </c>
      <c r="D428" s="1" t="n">
        <v>0.97692</v>
      </c>
      <c r="E428" s="1" t="n">
        <f aca="false">(A429-A428)/(C429-C428)</f>
        <v>4.3816901408452</v>
      </c>
      <c r="F428" s="1" t="n">
        <f aca="false">(B429-B428)/(C429-C428)</f>
        <v>-13.5239436619722</v>
      </c>
    </row>
    <row r="429" customFormat="false" ht="12.75" hidden="false" customHeight="false" outlineLevel="0" collapsed="false">
      <c r="A429" s="1" t="n">
        <v>3.5453</v>
      </c>
      <c r="B429" s="1" t="n">
        <v>3.8893</v>
      </c>
      <c r="C429" s="1" t="n">
        <v>45.409</v>
      </c>
      <c r="D429" s="1" t="n">
        <v>0.98957</v>
      </c>
      <c r="E429" s="1" t="n">
        <f aca="false">(A430-A429)/(C430-C429)</f>
        <v>3.30285714285713</v>
      </c>
      <c r="F429" s="1" t="n">
        <f aca="false">(B430-B429)/(C430-C429)</f>
        <v>-19.1085714285714</v>
      </c>
    </row>
    <row r="430" customFormat="false" ht="12.75" hidden="false" customHeight="false" outlineLevel="0" collapsed="false">
      <c r="A430" s="1" t="n">
        <v>3.7765</v>
      </c>
      <c r="B430" s="1" t="n">
        <v>2.5517</v>
      </c>
      <c r="C430" s="1" t="n">
        <v>45.479</v>
      </c>
      <c r="D430" s="1" t="n">
        <v>0.99727</v>
      </c>
      <c r="E430" s="1" t="n">
        <f aca="false">(A431-A430)/(C431-C430)</f>
        <v>1.7859154929578</v>
      </c>
      <c r="F430" s="1" t="n">
        <f aca="false">(B431-B430)/(C431-C430)</f>
        <v>-22.2664788732401</v>
      </c>
    </row>
    <row r="431" customFormat="false" ht="12.75" hidden="false" customHeight="false" outlineLevel="0" collapsed="false">
      <c r="A431" s="1" t="n">
        <v>3.9033</v>
      </c>
      <c r="B431" s="1" t="n">
        <v>0.97078</v>
      </c>
      <c r="C431" s="1" t="n">
        <v>45.55</v>
      </c>
      <c r="D431" s="1" t="n">
        <v>1</v>
      </c>
      <c r="E431" s="1" t="n">
        <f aca="false">(A432-A431)/(C432-C431)</f>
        <v>0.126760563380271</v>
      </c>
      <c r="F431" s="1" t="n">
        <f aca="false">(B432-B431)/(C432-C431)</f>
        <v>-23.3129577464772</v>
      </c>
    </row>
    <row r="432" customFormat="false" ht="12.75" hidden="false" customHeight="false" outlineLevel="0" collapsed="false">
      <c r="A432" s="1" t="n">
        <v>3.9123</v>
      </c>
      <c r="B432" s="1" t="n">
        <v>-0.68444</v>
      </c>
      <c r="C432" s="1" t="n">
        <v>45.621</v>
      </c>
      <c r="D432" s="1" t="n">
        <v>0.99772</v>
      </c>
      <c r="E432" s="1" t="n">
        <f aca="false">(A433-A432)/(C433-C432)</f>
        <v>-1.52714285714285</v>
      </c>
      <c r="F432" s="1" t="n">
        <f aca="false">(B433-B432)/(C433-C432)</f>
        <v>-22.5965714285713</v>
      </c>
    </row>
    <row r="433" customFormat="false" ht="12.75" hidden="false" customHeight="false" outlineLevel="0" collapsed="false">
      <c r="A433" s="1" t="n">
        <v>3.8054</v>
      </c>
      <c r="B433" s="1" t="n">
        <v>-2.2662</v>
      </c>
      <c r="C433" s="1" t="n">
        <v>45.691</v>
      </c>
      <c r="D433" s="1" t="n">
        <v>0.99045</v>
      </c>
      <c r="E433" s="1" t="n">
        <f aca="false">(A434-A433)/(C434-C433)</f>
        <v>-2.91492537313432</v>
      </c>
      <c r="F433" s="1" t="n">
        <f aca="false">(B434-B433)/(C434-C433)</f>
        <v>-19.1522388059701</v>
      </c>
    </row>
    <row r="434" customFormat="false" ht="12.75" hidden="false" customHeight="false" outlineLevel="0" collapsed="false">
      <c r="A434" s="1" t="n">
        <v>3.6101</v>
      </c>
      <c r="B434" s="1" t="n">
        <v>-3.5494</v>
      </c>
      <c r="C434" s="1" t="n">
        <v>45.758</v>
      </c>
      <c r="D434" s="1" t="n">
        <v>0.97905</v>
      </c>
      <c r="E434" s="1" t="n">
        <f aca="false">(A435-A434)/(C435-C434)</f>
        <v>-4.03731343283581</v>
      </c>
      <c r="F434" s="1" t="n">
        <f aca="false">(B435-B434)/(C435-C434)</f>
        <v>-14.4477611940298</v>
      </c>
    </row>
    <row r="435" customFormat="false" ht="12.75" hidden="false" customHeight="false" outlineLevel="0" collapsed="false">
      <c r="A435" s="1" t="n">
        <v>3.3396</v>
      </c>
      <c r="B435" s="1" t="n">
        <v>-4.5174</v>
      </c>
      <c r="C435" s="1" t="n">
        <v>45.825</v>
      </c>
      <c r="D435" s="1" t="n">
        <v>0.96329</v>
      </c>
      <c r="E435" s="1" t="n">
        <f aca="false">(A436-A435)/(C436-C435)</f>
        <v>-4.8417910447761</v>
      </c>
      <c r="F435" s="1" t="n">
        <f aca="false">(B436-B435)/(C436-C435)</f>
        <v>-9.27910447761191</v>
      </c>
    </row>
    <row r="436" customFormat="false" ht="12.75" hidden="false" customHeight="false" outlineLevel="0" collapsed="false">
      <c r="A436" s="1" t="n">
        <v>3.0152</v>
      </c>
      <c r="B436" s="1" t="n">
        <v>-5.1391</v>
      </c>
      <c r="C436" s="1" t="n">
        <v>45.892</v>
      </c>
      <c r="D436" s="1" t="n">
        <v>0.94323</v>
      </c>
      <c r="E436" s="1" t="n">
        <f aca="false">(A437-A436)/(C437-C436)</f>
        <v>-5.38636363636401</v>
      </c>
      <c r="F436" s="1" t="n">
        <f aca="false">(B437-B436)/(C437-C436)</f>
        <v>-4.50757575757608</v>
      </c>
    </row>
    <row r="437" customFormat="false" ht="12.75" hidden="false" customHeight="false" outlineLevel="0" collapsed="false">
      <c r="A437" s="1" t="n">
        <v>2.6597</v>
      </c>
      <c r="B437" s="1" t="n">
        <v>-5.4366</v>
      </c>
      <c r="C437" s="1" t="n">
        <v>45.958</v>
      </c>
      <c r="D437" s="1" t="n">
        <v>0.91897</v>
      </c>
      <c r="E437" s="1" t="n">
        <f aca="false">(A438-A437)/(C438-C437)</f>
        <v>-5.38771929824541</v>
      </c>
      <c r="F437" s="1" t="n">
        <f aca="false">(B438-B437)/(C438-C437)</f>
        <v>-0.775438596491199</v>
      </c>
    </row>
    <row r="438" customFormat="false" ht="12.75" hidden="false" customHeight="false" outlineLevel="0" collapsed="false">
      <c r="A438" s="1" t="n">
        <v>2.3526</v>
      </c>
      <c r="B438" s="1" t="n">
        <v>-5.4808</v>
      </c>
      <c r="C438" s="1" t="n">
        <v>46.015</v>
      </c>
      <c r="D438" s="1" t="n">
        <v>0.89541</v>
      </c>
      <c r="E438" s="1" t="n">
        <f aca="false">(A439-A438)/(C439-C438)</f>
        <v>-5.45357142857168</v>
      </c>
      <c r="F438" s="1" t="n">
        <f aca="false">(B439-B438)/(C439-C438)</f>
        <v>1.82678571428581</v>
      </c>
    </row>
    <row r="439" customFormat="false" ht="12.75" hidden="false" customHeight="false" outlineLevel="0" collapsed="false">
      <c r="A439" s="1" t="n">
        <v>2.0472</v>
      </c>
      <c r="B439" s="1" t="n">
        <v>-5.3785</v>
      </c>
      <c r="C439" s="1" t="n">
        <v>46.071</v>
      </c>
      <c r="D439" s="1" t="n">
        <v>0.86902</v>
      </c>
      <c r="E439" s="1" t="n">
        <f aca="false">(A440-A439)/(C440-C439)</f>
        <v>-5.29285714285672</v>
      </c>
      <c r="F439" s="1" t="n">
        <f aca="false">(B440-B439)/(C440-C439)</f>
        <v>3.7624999999997</v>
      </c>
    </row>
    <row r="440" customFormat="false" ht="12.75" hidden="false" customHeight="false" outlineLevel="0" collapsed="false">
      <c r="A440" s="1" t="n">
        <v>1.7508</v>
      </c>
      <c r="B440" s="1" t="n">
        <v>-5.1678</v>
      </c>
      <c r="C440" s="1" t="n">
        <v>46.127</v>
      </c>
      <c r="D440" s="1" t="n">
        <v>0.8399</v>
      </c>
      <c r="E440" s="1" t="n">
        <f aca="false">(A441-A440)/(C441-C440)</f>
        <v>-5.04107142857166</v>
      </c>
      <c r="F440" s="1" t="n">
        <f aca="false">(B441-B440)/(C441-C440)</f>
        <v>5.07142857142881</v>
      </c>
    </row>
    <row r="441" customFormat="false" ht="12.75" hidden="false" customHeight="false" outlineLevel="0" collapsed="false">
      <c r="A441" s="1" t="n">
        <v>1.4685</v>
      </c>
      <c r="B441" s="1" t="n">
        <v>-4.8838</v>
      </c>
      <c r="C441" s="1" t="n">
        <v>46.183</v>
      </c>
      <c r="D441" s="1" t="n">
        <v>0.80813</v>
      </c>
      <c r="E441" s="1" t="n">
        <f aca="false">(A442-A441)/(C442-C441)</f>
        <v>-4.66533333333316</v>
      </c>
      <c r="F441" s="1" t="n">
        <f aca="false">(B442-B441)/(C442-C441)</f>
        <v>5.92933333333311</v>
      </c>
    </row>
    <row r="442" customFormat="false" ht="12.75" hidden="false" customHeight="false" outlineLevel="0" collapsed="false">
      <c r="A442" s="1" t="n">
        <v>1.1186</v>
      </c>
      <c r="B442" s="1" t="n">
        <v>-4.4391</v>
      </c>
      <c r="C442" s="1" t="n">
        <v>46.258</v>
      </c>
      <c r="D442" s="1" t="n">
        <v>0.76172</v>
      </c>
      <c r="E442" s="1" t="n">
        <f aca="false">(A443-A442)/(C443-C442)</f>
        <v>-4.20240000000024</v>
      </c>
      <c r="F442" s="1" t="n">
        <f aca="false">(B443-B442)/(C443-C442)</f>
        <v>6.38400000000036</v>
      </c>
    </row>
    <row r="443" customFormat="false" ht="12.75" hidden="false" customHeight="false" outlineLevel="0" collapsed="false">
      <c r="A443" s="1" t="n">
        <v>0.80342</v>
      </c>
      <c r="B443" s="1" t="n">
        <v>-3.9603</v>
      </c>
      <c r="C443" s="1" t="n">
        <v>46.333</v>
      </c>
      <c r="D443" s="1" t="n">
        <v>0.71103</v>
      </c>
      <c r="E443" s="1" t="n">
        <f aca="false">(A444-A443)/(C444-C443)</f>
        <v>-3.72026666666653</v>
      </c>
      <c r="F443" s="1" t="n">
        <f aca="false">(B444-B443)/(C444-C443)</f>
        <v>6.40666666666643</v>
      </c>
    </row>
    <row r="444" customFormat="false" ht="12.75" hidden="false" customHeight="false" outlineLevel="0" collapsed="false">
      <c r="A444" s="1" t="n">
        <v>0.5244</v>
      </c>
      <c r="B444" s="1" t="n">
        <v>-3.4798</v>
      </c>
      <c r="C444" s="1" t="n">
        <v>46.408</v>
      </c>
      <c r="D444" s="1" t="n">
        <v>0.65634</v>
      </c>
      <c r="E444" s="1" t="n">
        <f aca="false">(A445-A444)/(C445-C444)</f>
        <v>-3.24573333333352</v>
      </c>
      <c r="F444" s="1" t="n">
        <f aca="false">(B445-B444)/(C445-C444)</f>
        <v>6.16266666666702</v>
      </c>
    </row>
    <row r="445" customFormat="false" ht="12.75" hidden="false" customHeight="false" outlineLevel="0" collapsed="false">
      <c r="A445" s="1" t="n">
        <v>0.28097</v>
      </c>
      <c r="B445" s="1" t="n">
        <v>-3.0176</v>
      </c>
      <c r="C445" s="1" t="n">
        <v>46.483</v>
      </c>
      <c r="D445" s="1" t="n">
        <v>0.59795</v>
      </c>
      <c r="E445" s="1" t="n">
        <f aca="false">(A446-A445)/(C446-C445)</f>
        <v>-2.54701219512193</v>
      </c>
      <c r="F445" s="1" t="n">
        <f aca="false">(B446-B445)/(C446-C445)</f>
        <v>5.49634146341458</v>
      </c>
    </row>
    <row r="446" customFormat="false" ht="12.75" hidden="false" customHeight="false" outlineLevel="0" collapsed="false">
      <c r="A446" s="1" t="n">
        <v>-0.13674</v>
      </c>
      <c r="B446" s="1" t="n">
        <v>-2.1162</v>
      </c>
      <c r="C446" s="1" t="n">
        <v>46.647</v>
      </c>
      <c r="D446" s="1" t="n">
        <v>0.45935</v>
      </c>
      <c r="E446" s="1" t="n">
        <f aca="false">(A447-A446)/(C447-C446)</f>
        <v>-1.75386503067481</v>
      </c>
      <c r="F446" s="1" t="n">
        <f aca="false">(B447-B446)/(C447-C446)</f>
        <v>4.35030674846616</v>
      </c>
    </row>
    <row r="447" customFormat="false" ht="12.75" hidden="false" customHeight="false" outlineLevel="0" collapsed="false">
      <c r="A447" s="1" t="n">
        <v>-0.42262</v>
      </c>
      <c r="B447" s="1" t="n">
        <v>-1.4071</v>
      </c>
      <c r="C447" s="1" t="n">
        <v>46.81</v>
      </c>
      <c r="D447" s="1" t="n">
        <v>0.30845</v>
      </c>
      <c r="E447" s="1" t="n">
        <f aca="false">(A448-A447)/(C448-C447)</f>
        <v>-1.14475609756102</v>
      </c>
      <c r="F447" s="1" t="n">
        <f aca="false">(B448-B447)/(C448-C447)</f>
        <v>2.95213414634156</v>
      </c>
    </row>
    <row r="448" customFormat="false" ht="12.75" hidden="false" customHeight="false" outlineLevel="0" collapsed="false">
      <c r="A448" s="1" t="n">
        <v>-0.61036</v>
      </c>
      <c r="B448" s="1" t="n">
        <v>-0.92295</v>
      </c>
      <c r="C448" s="1" t="n">
        <v>46.974</v>
      </c>
      <c r="D448" s="1" t="n">
        <v>0.14932</v>
      </c>
      <c r="E448" s="1" t="n">
        <f aca="false">(A449-A448)/(C449-C448)</f>
        <v>-0.773292682926822</v>
      </c>
      <c r="F448" s="1" t="n">
        <f aca="false">(B449-B448)/(C449-C448)</f>
        <v>1.54274390243901</v>
      </c>
    </row>
    <row r="449" customFormat="false" ht="12.75" hidden="false" customHeight="false" outlineLevel="0" collapsed="false">
      <c r="A449" s="1" t="n">
        <v>-0.73718</v>
      </c>
      <c r="B449" s="1" t="n">
        <v>-0.66994</v>
      </c>
      <c r="C449" s="1" t="n">
        <v>47.138</v>
      </c>
      <c r="D449" s="1" t="n">
        <v>-0.01381</v>
      </c>
      <c r="E449" s="1" t="n">
        <f aca="false">(A450-A449)/(C450-C449)</f>
        <v>-0.608571428571414</v>
      </c>
      <c r="F449" s="1" t="n">
        <f aca="false">(B450-B449)/(C450-C449)</f>
        <v>0.286457142857136</v>
      </c>
    </row>
    <row r="450" customFormat="false" ht="12.75" hidden="false" customHeight="false" outlineLevel="0" collapsed="false">
      <c r="A450" s="1" t="n">
        <v>-0.84368</v>
      </c>
      <c r="B450" s="1" t="n">
        <v>-0.61981</v>
      </c>
      <c r="C450" s="1" t="n">
        <v>47.313</v>
      </c>
      <c r="D450" s="1" t="n">
        <v>-0.18791</v>
      </c>
      <c r="E450" s="1" t="n">
        <f aca="false">(A451-A450)/(C451-C450)</f>
        <v>-0.730114285714298</v>
      </c>
      <c r="F450" s="1" t="n">
        <f aca="false">(B451-B450)/(C451-C450)</f>
        <v>-1.42165714285717</v>
      </c>
    </row>
    <row r="451" customFormat="false" ht="12.75" hidden="false" customHeight="false" outlineLevel="0" collapsed="false">
      <c r="A451" s="1" t="n">
        <v>-0.97145</v>
      </c>
      <c r="B451" s="1" t="n">
        <v>-0.8686</v>
      </c>
      <c r="C451" s="1" t="n">
        <v>47.488</v>
      </c>
      <c r="D451" s="1" t="n">
        <v>-0.35626</v>
      </c>
      <c r="E451" s="1" t="n">
        <f aca="false">(A452-A451)/(C452-C451)</f>
        <v>-1.1397142857143</v>
      </c>
      <c r="F451" s="1" t="n">
        <f aca="false">(B452-B451)/(C452-C451)</f>
        <v>-3.11085714285719</v>
      </c>
    </row>
    <row r="452" customFormat="false" ht="12.75" hidden="false" customHeight="false" outlineLevel="0" collapsed="false">
      <c r="A452" s="1" t="n">
        <v>-1.1709</v>
      </c>
      <c r="B452" s="1" t="n">
        <v>-1.413</v>
      </c>
      <c r="C452" s="1" t="n">
        <v>47.663</v>
      </c>
      <c r="D452" s="1" t="n">
        <v>-0.5137</v>
      </c>
      <c r="E452" s="1" t="n">
        <f aca="false">(A453-A452)/(C453-C452)</f>
        <v>-1.71874999999998</v>
      </c>
      <c r="F452" s="1" t="n">
        <f aca="false">(B453-B452)/(C453-C452)</f>
        <v>-3.64147727272723</v>
      </c>
    </row>
    <row r="453" customFormat="false" ht="12.75" hidden="false" customHeight="false" outlineLevel="0" collapsed="false">
      <c r="A453" s="1" t="n">
        <v>-1.4734</v>
      </c>
      <c r="B453" s="1" t="n">
        <v>-2.0539</v>
      </c>
      <c r="C453" s="1" t="n">
        <v>47.839</v>
      </c>
      <c r="D453" s="1" t="n">
        <v>-0.65541</v>
      </c>
      <c r="E453" s="1" t="n">
        <f aca="false">(A454-A453)/(C454-C453)</f>
        <v>-2.23809523809515</v>
      </c>
      <c r="F453" s="1" t="n">
        <f aca="false">(B454-B453)/(C454-C453)</f>
        <v>-3.16095238095226</v>
      </c>
    </row>
    <row r="454" customFormat="false" ht="12.75" hidden="false" customHeight="false" outlineLevel="0" collapsed="false">
      <c r="A454" s="1" t="n">
        <v>-1.7084</v>
      </c>
      <c r="B454" s="1" t="n">
        <v>-2.3858</v>
      </c>
      <c r="C454" s="1" t="n">
        <v>47.944</v>
      </c>
      <c r="D454" s="1" t="n">
        <v>-0.73156</v>
      </c>
      <c r="E454" s="1" t="n">
        <f aca="false">(A455-A454)/(C455-C454)</f>
        <v>-2.51886792452843</v>
      </c>
      <c r="F454" s="1" t="n">
        <f aca="false">(B455-B454)/(C455-C454)</f>
        <v>-2.43773584905673</v>
      </c>
    </row>
    <row r="455" customFormat="false" ht="12.75" hidden="false" customHeight="false" outlineLevel="0" collapsed="false">
      <c r="A455" s="1" t="n">
        <v>-1.9754</v>
      </c>
      <c r="B455" s="1" t="n">
        <v>-2.6442</v>
      </c>
      <c r="C455" s="1" t="n">
        <v>48.05</v>
      </c>
      <c r="D455" s="1" t="n">
        <v>-0.79952</v>
      </c>
      <c r="E455" s="1" t="n">
        <f aca="false">(A456-A455)/(C456-C455)</f>
        <v>-2.71792452830185</v>
      </c>
      <c r="F455" s="1" t="n">
        <f aca="false">(B456-B455)/(C456-C455)</f>
        <v>-1.11320754716979</v>
      </c>
    </row>
    <row r="456" customFormat="false" ht="12.75" hidden="false" customHeight="false" outlineLevel="0" collapsed="false">
      <c r="A456" s="1" t="n">
        <v>-2.2635</v>
      </c>
      <c r="B456" s="1" t="n">
        <v>-2.7622</v>
      </c>
      <c r="C456" s="1" t="n">
        <v>48.156</v>
      </c>
      <c r="D456" s="1" t="n">
        <v>-0.85852</v>
      </c>
      <c r="E456" s="1" t="n">
        <f aca="false">(A457-A456)/(C457-C456)</f>
        <v>-2.73773584905656</v>
      </c>
      <c r="F456" s="1" t="n">
        <f aca="false">(B457-B456)/(C457-C456)</f>
        <v>0.860377358490554</v>
      </c>
    </row>
    <row r="457" customFormat="false" ht="12.75" hidden="false" customHeight="false" outlineLevel="0" collapsed="false">
      <c r="A457" s="1" t="n">
        <v>-2.5537</v>
      </c>
      <c r="B457" s="1" t="n">
        <v>-2.671</v>
      </c>
      <c r="C457" s="1" t="n">
        <v>48.262</v>
      </c>
      <c r="D457" s="1" t="n">
        <v>-0.90791</v>
      </c>
      <c r="E457" s="1" t="n">
        <f aca="false">(A458-A457)/(C458-C457)</f>
        <v>-2.52452830188675</v>
      </c>
      <c r="F457" s="1" t="n">
        <f aca="false">(B458-B457)/(C458-C457)</f>
        <v>3.45377358490561</v>
      </c>
    </row>
    <row r="458" customFormat="false" ht="12.75" hidden="false" customHeight="false" outlineLevel="0" collapsed="false">
      <c r="A458" s="1" t="n">
        <v>-2.8213</v>
      </c>
      <c r="B458" s="1" t="n">
        <v>-2.3049</v>
      </c>
      <c r="C458" s="1" t="n">
        <v>48.368</v>
      </c>
      <c r="D458" s="1" t="n">
        <v>-0.94712</v>
      </c>
      <c r="E458" s="1" t="n">
        <f aca="false">(A459-A458)/(C459-C458)</f>
        <v>-2.01320754716992</v>
      </c>
      <c r="F458" s="1" t="n">
        <f aca="false">(B459-B458)/(C459-C458)</f>
        <v>6.00283018867955</v>
      </c>
    </row>
    <row r="459" customFormat="false" ht="12.75" hidden="false" customHeight="false" outlineLevel="0" collapsed="false">
      <c r="A459" s="1" t="n">
        <v>-3.0347</v>
      </c>
      <c r="B459" s="1" t="n">
        <v>-1.6686</v>
      </c>
      <c r="C459" s="1" t="n">
        <v>48.474</v>
      </c>
      <c r="D459" s="1" t="n">
        <v>-0.97573</v>
      </c>
      <c r="E459" s="1" t="n">
        <f aca="false">(A460-A459)/(C460-C459)</f>
        <v>-1.24433962264149</v>
      </c>
      <c r="F459" s="1" t="n">
        <f aca="false">(B460-B459)/(C460-C459)</f>
        <v>8.02613207547157</v>
      </c>
    </row>
    <row r="460" customFormat="false" ht="12.75" hidden="false" customHeight="false" outlineLevel="0" collapsed="false">
      <c r="A460" s="1" t="n">
        <v>-3.1666</v>
      </c>
      <c r="B460" s="1" t="n">
        <v>-0.81783</v>
      </c>
      <c r="C460" s="1" t="n">
        <v>48.58</v>
      </c>
      <c r="D460" s="1" t="n">
        <v>-0.99341</v>
      </c>
      <c r="E460" s="1" t="n">
        <f aca="false">(A461-A460)/(C461-C460)</f>
        <v>-0.321698113207542</v>
      </c>
      <c r="F460" s="1" t="n">
        <f aca="false">(B461-B460)/(C461-C460)</f>
        <v>9.26962264150929</v>
      </c>
    </row>
    <row r="461" customFormat="false" ht="12.75" hidden="false" customHeight="false" outlineLevel="0" collapsed="false">
      <c r="A461" s="1" t="n">
        <v>-3.2007</v>
      </c>
      <c r="B461" s="1" t="n">
        <v>0.16475</v>
      </c>
      <c r="C461" s="1" t="n">
        <v>48.686</v>
      </c>
      <c r="D461" s="1" t="n">
        <v>-0.99996</v>
      </c>
      <c r="E461" s="1" t="n">
        <f aca="false">(A462-A461)/(C462-C461)</f>
        <v>0.629702970297032</v>
      </c>
      <c r="F461" s="1" t="n">
        <f aca="false">(B462-B461)/(C462-C461)</f>
        <v>9.20643564356444</v>
      </c>
    </row>
    <row r="462" customFormat="false" ht="12.75" hidden="false" customHeight="false" outlineLevel="0" collapsed="false">
      <c r="A462" s="1" t="n">
        <v>-3.1371</v>
      </c>
      <c r="B462" s="1" t="n">
        <v>1.0946</v>
      </c>
      <c r="C462" s="1" t="n">
        <v>48.787</v>
      </c>
      <c r="D462" s="1" t="n">
        <v>-0.99571</v>
      </c>
      <c r="E462" s="1" t="n">
        <f aca="false">(A463-A462)/(C463-C462)</f>
        <v>1.46862745098034</v>
      </c>
      <c r="F462" s="1" t="n">
        <f aca="false">(B463-B462)/(C463-C462)</f>
        <v>7.43921568627423</v>
      </c>
    </row>
    <row r="463" customFormat="false" ht="12.75" hidden="false" customHeight="false" outlineLevel="0" collapsed="false">
      <c r="A463" s="1" t="n">
        <v>-2.9873</v>
      </c>
      <c r="B463" s="1" t="n">
        <v>1.8534</v>
      </c>
      <c r="C463" s="1" t="n">
        <v>48.889</v>
      </c>
      <c r="D463" s="1" t="n">
        <v>-0.98119</v>
      </c>
      <c r="E463" s="1" t="n">
        <f aca="false">(A464-A463)/(C464-C463)</f>
        <v>2.13137254901968</v>
      </c>
      <c r="F463" s="1" t="n">
        <f aca="false">(B464-B463)/(C464-C463)</f>
        <v>4.96372549019624</v>
      </c>
    </row>
    <row r="464" customFormat="false" ht="12.75" hidden="false" customHeight="false" outlineLevel="0" collapsed="false">
      <c r="A464" s="1" t="n">
        <v>-2.7699</v>
      </c>
      <c r="B464" s="1" t="n">
        <v>2.3597</v>
      </c>
      <c r="C464" s="1" t="n">
        <v>48.991</v>
      </c>
      <c r="D464" s="1" t="n">
        <v>-0.95654</v>
      </c>
      <c r="E464" s="1" t="n">
        <f aca="false">(A465-A464)/(C465-C464)</f>
        <v>2.53465346534656</v>
      </c>
      <c r="F464" s="1" t="n">
        <f aca="false">(B465-B464)/(C465-C464)</f>
        <v>2.2811881188119</v>
      </c>
    </row>
    <row r="465" customFormat="false" ht="12.75" hidden="false" customHeight="false" outlineLevel="0" collapsed="false">
      <c r="A465" s="1" t="n">
        <v>-2.5139</v>
      </c>
      <c r="B465" s="1" t="n">
        <v>2.5901</v>
      </c>
      <c r="C465" s="1" t="n">
        <v>49.092</v>
      </c>
      <c r="D465" s="1" t="n">
        <v>-0.92202</v>
      </c>
      <c r="E465" s="1" t="n">
        <f aca="false">(A466-A465)/(C466-C465)</f>
        <v>2.60243902439022</v>
      </c>
      <c r="F465" s="1" t="n">
        <f aca="false">(B466-B465)/(C466-C465)</f>
        <v>0.0951219512195117</v>
      </c>
    </row>
    <row r="466" customFormat="false" ht="12.75" hidden="false" customHeight="false" outlineLevel="0" collapsed="false">
      <c r="A466" s="1" t="n">
        <v>-2.3005</v>
      </c>
      <c r="B466" s="1" t="n">
        <v>2.5979</v>
      </c>
      <c r="C466" s="1" t="n">
        <v>49.174</v>
      </c>
      <c r="D466" s="1" t="n">
        <v>-0.88727</v>
      </c>
      <c r="E466" s="1" t="n">
        <f aca="false">(A467-A466)/(C467-C466)</f>
        <v>2.54390243902437</v>
      </c>
      <c r="F466" s="1" t="n">
        <f aca="false">(B467-B466)/(C467-C466)</f>
        <v>-1.42682926829267</v>
      </c>
    </row>
    <row r="467" customFormat="false" ht="12.75" hidden="false" customHeight="false" outlineLevel="0" collapsed="false">
      <c r="A467" s="1" t="n">
        <v>-2.0919</v>
      </c>
      <c r="B467" s="1" t="n">
        <v>2.4809</v>
      </c>
      <c r="C467" s="1" t="n">
        <v>49.256</v>
      </c>
      <c r="D467" s="1" t="n">
        <v>-0.84658</v>
      </c>
      <c r="E467" s="1" t="n">
        <f aca="false">(A468-A467)/(C468-C467)</f>
        <v>2.37804878048778</v>
      </c>
      <c r="F467" s="1" t="n">
        <f aca="false">(B468-B467)/(C468-C467)</f>
        <v>-2.54756097560974</v>
      </c>
    </row>
    <row r="468" customFormat="false" ht="12.75" hidden="false" customHeight="false" outlineLevel="0" collapsed="false">
      <c r="A468" s="1" t="n">
        <v>-1.8969</v>
      </c>
      <c r="B468" s="1" t="n">
        <v>2.272</v>
      </c>
      <c r="C468" s="1" t="n">
        <v>49.338</v>
      </c>
      <c r="D468" s="1" t="n">
        <v>-0.80022</v>
      </c>
      <c r="E468" s="1" t="n">
        <f aca="false">(A469-A468)/(C469-C468)</f>
        <v>2.140243902439</v>
      </c>
      <c r="F468" s="1" t="n">
        <f aca="false">(B469-B468)/(C469-C468)</f>
        <v>-3.22682926829265</v>
      </c>
    </row>
    <row r="469" customFormat="false" ht="12.75" hidden="false" customHeight="false" outlineLevel="0" collapsed="false">
      <c r="A469" s="1" t="n">
        <v>-1.7214</v>
      </c>
      <c r="B469" s="1" t="n">
        <v>2.0074</v>
      </c>
      <c r="C469" s="1" t="n">
        <v>49.42</v>
      </c>
      <c r="D469" s="1" t="n">
        <v>-0.74849</v>
      </c>
      <c r="E469" s="1" t="n">
        <f aca="false">(A470-A469)/(C470-C469)</f>
        <v>1.85104166666673</v>
      </c>
      <c r="F469" s="1" t="n">
        <f aca="false">(B470-B469)/(C470-C469)</f>
        <v>-3.5604166666668</v>
      </c>
    </row>
    <row r="470" customFormat="false" ht="12.75" hidden="false" customHeight="false" outlineLevel="0" collapsed="false">
      <c r="A470" s="1" t="n">
        <v>-1.5437</v>
      </c>
      <c r="B470" s="1" t="n">
        <v>1.6656</v>
      </c>
      <c r="C470" s="1" t="n">
        <v>49.516</v>
      </c>
      <c r="D470" s="1" t="n">
        <v>-0.68097</v>
      </c>
      <c r="E470" s="1" t="n">
        <f aca="false">(A471-A470)/(C471-C470)</f>
        <v>1.48969072164947</v>
      </c>
      <c r="F470" s="1" t="n">
        <f aca="false">(B471-B470)/(C471-C470)</f>
        <v>-3.52989690721645</v>
      </c>
    </row>
    <row r="471" customFormat="false" ht="12.75" hidden="false" customHeight="false" outlineLevel="0" collapsed="false">
      <c r="A471" s="1" t="n">
        <v>-1.3992</v>
      </c>
      <c r="B471" s="1" t="n">
        <v>1.3232</v>
      </c>
      <c r="C471" s="1" t="n">
        <v>49.613</v>
      </c>
      <c r="D471" s="1" t="n">
        <v>-0.60708</v>
      </c>
      <c r="E471" s="1" t="n">
        <f aca="false">(A472-A471)/(C472-C471)</f>
        <v>1.15979381443297</v>
      </c>
      <c r="F471" s="1" t="n">
        <f aca="false">(B472-B471)/(C472-C471)</f>
        <v>-3.24123711340202</v>
      </c>
    </row>
    <row r="472" customFormat="false" ht="12.75" hidden="false" customHeight="false" outlineLevel="0" collapsed="false">
      <c r="A472" s="1" t="n">
        <v>-1.2867</v>
      </c>
      <c r="B472" s="1" t="n">
        <v>1.0088</v>
      </c>
      <c r="C472" s="1" t="n">
        <v>49.71</v>
      </c>
      <c r="D472" s="1" t="n">
        <v>-0.52752</v>
      </c>
      <c r="E472" s="1" t="n">
        <f aca="false">(A473-A472)/(C473-C472)</f>
        <v>0.867010309278339</v>
      </c>
      <c r="F472" s="1" t="n">
        <f aca="false">(B473-B472)/(C473-C472)</f>
        <v>-2.73329896907213</v>
      </c>
    </row>
    <row r="473" customFormat="false" ht="12.75" hidden="false" customHeight="false" outlineLevel="0" collapsed="false">
      <c r="A473" s="1" t="n">
        <v>-1.2026</v>
      </c>
      <c r="B473" s="1" t="n">
        <v>0.74367</v>
      </c>
      <c r="C473" s="1" t="n">
        <v>49.807</v>
      </c>
      <c r="D473" s="1" t="n">
        <v>-0.44303</v>
      </c>
      <c r="E473" s="1" t="n">
        <f aca="false">(A474-A473)/(C474-C473)</f>
        <v>0.587417218543061</v>
      </c>
      <c r="F473" s="1" t="n">
        <f aca="false">(B474-B473)/(C474-C473)</f>
        <v>-1.85834437086097</v>
      </c>
    </row>
    <row r="474" customFormat="false" ht="12.75" hidden="false" customHeight="false" outlineLevel="0" collapsed="false">
      <c r="A474" s="1" t="n">
        <v>-1.1139</v>
      </c>
      <c r="B474" s="1" t="n">
        <v>0.46306</v>
      </c>
      <c r="C474" s="1" t="n">
        <v>49.958</v>
      </c>
      <c r="D474" s="1" t="n">
        <v>-0.30311</v>
      </c>
      <c r="E474" s="1" t="n">
        <f aca="false">(A475-A474)/(C475-C474)</f>
        <v>0.399337748344361</v>
      </c>
      <c r="F474" s="1" t="n">
        <f aca="false">(B475-B474)/(C475-C474)</f>
        <v>-0.632715231788066</v>
      </c>
    </row>
    <row r="475" customFormat="false" ht="12.75" hidden="false" customHeight="false" outlineLevel="0" collapsed="false">
      <c r="A475" s="1" t="n">
        <v>-1.0536</v>
      </c>
      <c r="B475" s="1" t="n">
        <v>0.36752</v>
      </c>
      <c r="C475" s="1" t="n">
        <v>50.109</v>
      </c>
      <c r="D475" s="1" t="n">
        <v>-0.15628</v>
      </c>
      <c r="E475" s="1" t="n">
        <f aca="false">(A476-A475)/(C476-C475)</f>
        <v>0.402582781456964</v>
      </c>
      <c r="F475" s="1" t="n">
        <f aca="false">(B476-B475)/(C476-C475)</f>
        <v>0.666821192052997</v>
      </c>
    </row>
    <row r="476" customFormat="false" ht="12.75" hidden="false" customHeight="false" outlineLevel="0" collapsed="false">
      <c r="A476" s="1" t="n">
        <v>-0.99281</v>
      </c>
      <c r="B476" s="1" t="n">
        <v>0.46821</v>
      </c>
      <c r="C476" s="1" t="n">
        <v>50.26</v>
      </c>
      <c r="D476" s="1" t="n">
        <v>-0.0058931</v>
      </c>
      <c r="E476" s="1" t="n">
        <f aca="false">(A477-A476)/(C477-C476)</f>
        <v>0.601721854304622</v>
      </c>
      <c r="F476" s="1" t="n">
        <f aca="false">(B477-B476)/(C477-C476)</f>
        <v>1.98609271523174</v>
      </c>
    </row>
    <row r="477" customFormat="false" ht="12.75" hidden="false" customHeight="false" outlineLevel="0" collapsed="false">
      <c r="A477" s="1" t="n">
        <v>-0.90195</v>
      </c>
      <c r="B477" s="1" t="n">
        <v>0.76811</v>
      </c>
      <c r="C477" s="1" t="n">
        <v>50.411</v>
      </c>
      <c r="D477" s="1" t="n">
        <v>0.14463</v>
      </c>
      <c r="E477" s="1" t="n">
        <f aca="false">(A478-A477)/(C478-C477)</f>
        <v>0.955081967213116</v>
      </c>
      <c r="F477" s="1" t="n">
        <f aca="false">(B478-B477)/(C478-C477)</f>
        <v>3.13270491803279</v>
      </c>
    </row>
    <row r="478" customFormat="false" ht="12.75" hidden="false" customHeight="false" outlineLevel="0" collapsed="false">
      <c r="A478" s="1" t="n">
        <v>-0.78543</v>
      </c>
      <c r="B478" s="1" t="n">
        <v>1.1503</v>
      </c>
      <c r="C478" s="1" t="n">
        <v>50.533</v>
      </c>
      <c r="D478" s="1" t="n">
        <v>0.26471</v>
      </c>
      <c r="E478" s="1" t="n">
        <f aca="false">(A479-A478)/(C479-C478)</f>
        <v>1.38284552845531</v>
      </c>
      <c r="F478" s="1" t="n">
        <f aca="false">(B479-B478)/(C479-C478)</f>
        <v>3.97154471544723</v>
      </c>
    </row>
    <row r="479" customFormat="false" ht="12.75" hidden="false" customHeight="false" outlineLevel="0" collapsed="false">
      <c r="A479" s="1" t="n">
        <v>-0.61534</v>
      </c>
      <c r="B479" s="1" t="n">
        <v>1.6388</v>
      </c>
      <c r="C479" s="1" t="n">
        <v>50.656</v>
      </c>
      <c r="D479" s="1" t="n">
        <v>0.38082</v>
      </c>
      <c r="E479" s="1" t="n">
        <f aca="false">(A480-A479)/(C480-C479)</f>
        <v>1.91910569105684</v>
      </c>
      <c r="F479" s="1" t="n">
        <f aca="false">(B480-B479)/(C480-C479)</f>
        <v>4.72601626016242</v>
      </c>
    </row>
    <row r="480" customFormat="false" ht="12.75" hidden="false" customHeight="false" outlineLevel="0" collapsed="false">
      <c r="A480" s="1" t="n">
        <v>-0.37929</v>
      </c>
      <c r="B480" s="1" t="n">
        <v>2.2201</v>
      </c>
      <c r="C480" s="1" t="n">
        <v>50.779</v>
      </c>
      <c r="D480" s="1" t="n">
        <v>0.49119</v>
      </c>
      <c r="E480" s="1" t="n">
        <f aca="false">(A481-A480)/(C481-C480)</f>
        <v>2.54181300813013</v>
      </c>
      <c r="F480" s="1" t="n">
        <f aca="false">(B481-B480)/(C481-C480)</f>
        <v>5.3959349593497</v>
      </c>
    </row>
    <row r="481" customFormat="false" ht="12.75" hidden="false" customHeight="false" outlineLevel="0" collapsed="false">
      <c r="A481" s="1" t="n">
        <v>-0.066647</v>
      </c>
      <c r="B481" s="1" t="n">
        <v>2.8838</v>
      </c>
      <c r="C481" s="1" t="n">
        <v>50.902</v>
      </c>
      <c r="D481" s="1" t="n">
        <v>0.59416</v>
      </c>
      <c r="E481" s="1" t="n">
        <f aca="false">(A482-A481)/(C482-C481)</f>
        <v>3.24727049180328</v>
      </c>
      <c r="F481" s="1" t="n">
        <f aca="false">(B482-B481)/(C482-C481)</f>
        <v>5.96639344262296</v>
      </c>
    </row>
    <row r="482" customFormat="false" ht="12.75" hidden="false" customHeight="false" outlineLevel="0" collapsed="false">
      <c r="A482" s="1" t="n">
        <v>0.32952</v>
      </c>
      <c r="B482" s="1" t="n">
        <v>3.6117</v>
      </c>
      <c r="C482" s="1" t="n">
        <v>51.024</v>
      </c>
      <c r="D482" s="1" t="n">
        <v>0.68819</v>
      </c>
      <c r="E482" s="1" t="n">
        <f aca="false">(A483-A482)/(C483-C482)</f>
        <v>3.98991869918707</v>
      </c>
      <c r="F482" s="1" t="n">
        <f aca="false">(B483-B482)/(C483-C482)</f>
        <v>6.26341463414647</v>
      </c>
    </row>
    <row r="483" customFormat="false" ht="12.75" hidden="false" customHeight="false" outlineLevel="0" collapsed="false">
      <c r="A483" s="1" t="n">
        <v>0.82028</v>
      </c>
      <c r="B483" s="1" t="n">
        <v>4.3821</v>
      </c>
      <c r="C483" s="1" t="n">
        <v>51.147</v>
      </c>
      <c r="D483" s="1" t="n">
        <v>0.77187</v>
      </c>
      <c r="E483" s="1" t="n">
        <f aca="false">(A484-A483)/(C484-C483)</f>
        <v>4.75869918699169</v>
      </c>
      <c r="F483" s="1" t="n">
        <f aca="false">(B484-B483)/(C484-C483)</f>
        <v>5.84715447154449</v>
      </c>
    </row>
    <row r="484" customFormat="false" ht="12.75" hidden="false" customHeight="false" outlineLevel="0" collapsed="false">
      <c r="A484" s="1" t="n">
        <v>1.4056</v>
      </c>
      <c r="B484" s="1" t="n">
        <v>5.1013</v>
      </c>
      <c r="C484" s="1" t="n">
        <v>51.27</v>
      </c>
      <c r="D484" s="1" t="n">
        <v>0.84392</v>
      </c>
      <c r="E484" s="1" t="n">
        <f aca="false">(A485-A484)/(C485-C484)</f>
        <v>5.3569105691058</v>
      </c>
      <c r="F484" s="1" t="n">
        <f aca="false">(B485-B484)/(C485-C484)</f>
        <v>3.79593495934967</v>
      </c>
    </row>
    <row r="485" customFormat="false" ht="12.75" hidden="false" customHeight="false" outlineLevel="0" collapsed="false">
      <c r="A485" s="1" t="n">
        <v>2.0645</v>
      </c>
      <c r="B485" s="1" t="n">
        <v>5.5682</v>
      </c>
      <c r="C485" s="1" t="n">
        <v>51.393</v>
      </c>
      <c r="D485" s="1" t="n">
        <v>0.90326</v>
      </c>
      <c r="E485" s="1" t="n">
        <f aca="false">(A486-A485)/(C486-C485)</f>
        <v>5.61971830985932</v>
      </c>
      <c r="F485" s="1" t="n">
        <f aca="false">(B486-B485)/(C486-C485)</f>
        <v>0.556338028169035</v>
      </c>
    </row>
    <row r="486" customFormat="false" ht="12.75" hidden="false" customHeight="false" outlineLevel="0" collapsed="false">
      <c r="A486" s="1" t="n">
        <v>2.4635</v>
      </c>
      <c r="B486" s="1" t="n">
        <v>5.6077</v>
      </c>
      <c r="C486" s="1" t="n">
        <v>51.464</v>
      </c>
      <c r="D486" s="1" t="n">
        <v>0.93146</v>
      </c>
      <c r="E486" s="1" t="n">
        <f aca="false">(A487-A486)/(C487-C486)</f>
        <v>5.52676056338045</v>
      </c>
      <c r="F486" s="1" t="n">
        <f aca="false">(B487-B486)/(C487-C486)</f>
        <v>-3.25070422535221</v>
      </c>
    </row>
    <row r="487" customFormat="false" ht="12.75" hidden="false" customHeight="false" outlineLevel="0" collapsed="false">
      <c r="A487" s="1" t="n">
        <v>2.8559</v>
      </c>
      <c r="B487" s="1" t="n">
        <v>5.3769</v>
      </c>
      <c r="C487" s="1" t="n">
        <v>51.535</v>
      </c>
      <c r="D487" s="1" t="n">
        <v>0.95495</v>
      </c>
      <c r="E487" s="1" t="n">
        <f aca="false">(A488-A487)/(C488-C487)</f>
        <v>5.12253521126724</v>
      </c>
      <c r="F487" s="1" t="n">
        <f aca="false">(B488-B487)/(C488-C487)</f>
        <v>-8.04084507042196</v>
      </c>
    </row>
    <row r="488" customFormat="false" ht="12.75" hidden="false" customHeight="false" outlineLevel="0" collapsed="false">
      <c r="A488" s="1" t="n">
        <v>3.2196</v>
      </c>
      <c r="B488" s="1" t="n">
        <v>4.806</v>
      </c>
      <c r="C488" s="1" t="n">
        <v>51.606</v>
      </c>
      <c r="D488" s="1" t="n">
        <v>0.97362</v>
      </c>
      <c r="E488" s="1" t="n">
        <f aca="false">(A489-A488)/(C489-C488)</f>
        <v>4.36760563380295</v>
      </c>
      <c r="F488" s="1" t="n">
        <f aca="false">(B489-B488)/(C489-C488)</f>
        <v>-13.3450704225356</v>
      </c>
    </row>
    <row r="489" customFormat="false" ht="12.75" hidden="false" customHeight="false" outlineLevel="0" collapsed="false">
      <c r="A489" s="1" t="n">
        <v>3.5297</v>
      </c>
      <c r="B489" s="1" t="n">
        <v>3.8585</v>
      </c>
      <c r="C489" s="1" t="n">
        <v>51.677</v>
      </c>
      <c r="D489" s="1" t="n">
        <v>0.98737</v>
      </c>
      <c r="E489" s="1" t="n">
        <f aca="false">(A490-A489)/(C490-C489)</f>
        <v>3.2507042253522</v>
      </c>
      <c r="F489" s="1" t="n">
        <f aca="false">(B490-B489)/(C490-C489)</f>
        <v>-18.615492957747</v>
      </c>
    </row>
    <row r="490" customFormat="false" ht="12.75" hidden="false" customHeight="false" outlineLevel="0" collapsed="false">
      <c r="A490" s="1" t="n">
        <v>3.7605</v>
      </c>
      <c r="B490" s="1" t="n">
        <v>2.5368</v>
      </c>
      <c r="C490" s="1" t="n">
        <v>51.748</v>
      </c>
      <c r="D490" s="1" t="n">
        <v>0.99613</v>
      </c>
      <c r="E490" s="1" t="n">
        <f aca="false">(A491-A490)/(C491-C490)</f>
        <v>1.78873239436607</v>
      </c>
      <c r="F490" s="1" t="n">
        <f aca="false">(B491-B490)/(C491-C490)</f>
        <v>-22.0219718309843</v>
      </c>
    </row>
    <row r="491" customFormat="false" ht="12.75" hidden="false" customHeight="false" outlineLevel="0" collapsed="false">
      <c r="A491" s="1" t="n">
        <v>3.8875</v>
      </c>
      <c r="B491" s="1" t="n">
        <v>0.97324</v>
      </c>
      <c r="C491" s="1" t="n">
        <v>51.819</v>
      </c>
      <c r="D491" s="1" t="n">
        <v>0.99986</v>
      </c>
      <c r="E491" s="1" t="n">
        <f aca="false">(A492-A491)/(C492-C491)</f>
        <v>0.138028169014086</v>
      </c>
      <c r="F491" s="1" t="n">
        <f aca="false">(B492-B491)/(C492-C491)</f>
        <v>-23.0704225352119</v>
      </c>
    </row>
    <row r="492" customFormat="false" ht="12.75" hidden="false" customHeight="false" outlineLevel="0" collapsed="false">
      <c r="A492" s="1" t="n">
        <v>3.8973</v>
      </c>
      <c r="B492" s="1" t="n">
        <v>-0.66476</v>
      </c>
      <c r="C492" s="1" t="n">
        <v>51.89</v>
      </c>
      <c r="D492" s="1" t="n">
        <v>0.99853</v>
      </c>
      <c r="E492" s="1" t="n">
        <f aca="false">(A493-A492)/(C493-C492)</f>
        <v>-1.46388888888883</v>
      </c>
      <c r="F492" s="1" t="n">
        <f aca="false">(B493-B492)/(C493-C492)</f>
        <v>-21.7491666666658</v>
      </c>
    </row>
    <row r="493" customFormat="false" ht="12.75" hidden="false" customHeight="false" outlineLevel="0" collapsed="false">
      <c r="A493" s="1" t="n">
        <v>3.7919</v>
      </c>
      <c r="B493" s="1" t="n">
        <v>-2.2307</v>
      </c>
      <c r="C493" s="1" t="n">
        <v>51.962</v>
      </c>
      <c r="D493" s="1" t="n">
        <v>0.99217</v>
      </c>
      <c r="E493" s="1" t="n">
        <f aca="false">(A494-A493)/(C494-C493)</f>
        <v>-2.89402985074626</v>
      </c>
      <c r="F493" s="1" t="n">
        <f aca="false">(B494-B493)/(C494-C493)</f>
        <v>-18.9820895522388</v>
      </c>
    </row>
    <row r="494" customFormat="false" ht="12.75" hidden="false" customHeight="false" outlineLevel="0" collapsed="false">
      <c r="A494" s="1" t="n">
        <v>3.598</v>
      </c>
      <c r="B494" s="1" t="n">
        <v>-3.5025</v>
      </c>
      <c r="C494" s="1" t="n">
        <v>52.029</v>
      </c>
      <c r="D494" s="1" t="n">
        <v>0.98154</v>
      </c>
      <c r="E494" s="1" t="n">
        <f aca="false">(A495-A494)/(C495-C494)</f>
        <v>-4.01044776119444</v>
      </c>
      <c r="F494" s="1" t="n">
        <f aca="false">(B495-B494)/(C495-C494)</f>
        <v>-14.3044776119418</v>
      </c>
    </row>
    <row r="495" customFormat="false" ht="12.75" hidden="false" customHeight="false" outlineLevel="0" collapsed="false">
      <c r="A495" s="1" t="n">
        <v>3.3293</v>
      </c>
      <c r="B495" s="1" t="n">
        <v>-4.4609</v>
      </c>
      <c r="C495" s="1" t="n">
        <v>52.096</v>
      </c>
      <c r="D495" s="1" t="n">
        <v>0.96648</v>
      </c>
      <c r="E495" s="1" t="n">
        <f aca="false">(A496-A495)/(C496-C495)</f>
        <v>-4.81343283582088</v>
      </c>
      <c r="F495" s="1" t="n">
        <f aca="false">(B496-B495)/(C496-C495)</f>
        <v>-9.1597014925373</v>
      </c>
    </row>
    <row r="496" customFormat="false" ht="12.75" hidden="false" customHeight="false" outlineLevel="0" collapsed="false">
      <c r="A496" s="1" t="n">
        <v>3.0068</v>
      </c>
      <c r="B496" s="1" t="n">
        <v>-5.0746</v>
      </c>
      <c r="C496" s="1" t="n">
        <v>52.163</v>
      </c>
      <c r="D496" s="1" t="n">
        <v>0.94706</v>
      </c>
      <c r="E496" s="1" t="n">
        <f aca="false">(A497-A496)/(C497-C496)</f>
        <v>-5.2731343283582</v>
      </c>
      <c r="F496" s="1" t="n">
        <f aca="false">(B497-B496)/(C497-C496)</f>
        <v>-4.3373134328358</v>
      </c>
    </row>
    <row r="497" customFormat="false" ht="12.75" hidden="false" customHeight="false" outlineLevel="0" collapsed="false">
      <c r="A497" s="1" t="n">
        <v>2.6535</v>
      </c>
      <c r="B497" s="1" t="n">
        <v>-5.3652</v>
      </c>
      <c r="C497" s="1" t="n">
        <v>52.23</v>
      </c>
      <c r="D497" s="1" t="n">
        <v>0.92337</v>
      </c>
      <c r="E497" s="1" t="n">
        <f aca="false">(A498-A497)/(C498-C497)</f>
        <v>-5.34736842105243</v>
      </c>
      <c r="F497" s="1" t="n">
        <f aca="false">(B498-B497)/(C498-C497)</f>
        <v>-0.689473684210498</v>
      </c>
    </row>
    <row r="498" customFormat="false" ht="12.75" hidden="false" customHeight="false" outlineLevel="0" collapsed="false">
      <c r="A498" s="1" t="n">
        <v>2.3487</v>
      </c>
      <c r="B498" s="1" t="n">
        <v>-5.4045</v>
      </c>
      <c r="C498" s="1" t="n">
        <v>52.287</v>
      </c>
      <c r="D498" s="1" t="n">
        <v>0.90023</v>
      </c>
      <c r="E498" s="1" t="n">
        <f aca="false">(A499-A498)/(C499-C498)</f>
        <v>-5.40535714285671</v>
      </c>
      <c r="F498" s="1" t="n">
        <f aca="false">(B499-B498)/(C499-C498)</f>
        <v>1.90178571428555</v>
      </c>
    </row>
    <row r="499" customFormat="false" ht="12.75" hidden="false" customHeight="false" outlineLevel="0" collapsed="false">
      <c r="A499" s="1" t="n">
        <v>2.046</v>
      </c>
      <c r="B499" s="1" t="n">
        <v>-5.298</v>
      </c>
      <c r="C499" s="1" t="n">
        <v>52.343</v>
      </c>
      <c r="D499" s="1" t="n">
        <v>0.87423</v>
      </c>
      <c r="E499" s="1" t="n">
        <f aca="false">(A500-A499)/(C500-C499)</f>
        <v>-5.14736842105308</v>
      </c>
      <c r="F499" s="1" t="n">
        <f aca="false">(B500-B499)/(C500-C499)</f>
        <v>3.76315789473717</v>
      </c>
    </row>
    <row r="500" customFormat="false" ht="12.75" hidden="false" customHeight="false" outlineLevel="0" collapsed="false">
      <c r="A500" s="1" t="n">
        <v>1.7526</v>
      </c>
      <c r="B500" s="1" t="n">
        <v>-5.0835</v>
      </c>
      <c r="C500" s="1" t="n">
        <v>52.4</v>
      </c>
      <c r="D500" s="1" t="n">
        <v>0.84545</v>
      </c>
      <c r="E500" s="1" t="n">
        <f aca="false">(A501-A500)/(C501-C500)</f>
        <v>-4.98392857142817</v>
      </c>
      <c r="F500" s="1" t="n">
        <f aca="false">(B501-B500)/(C501-C500)</f>
        <v>5.13392857142815</v>
      </c>
    </row>
    <row r="501" customFormat="false" ht="12.75" hidden="false" customHeight="false" outlineLevel="0" collapsed="false">
      <c r="A501" s="1" t="n">
        <v>1.4735</v>
      </c>
      <c r="B501" s="1" t="n">
        <v>-4.796</v>
      </c>
      <c r="C501" s="1" t="n">
        <v>52.456</v>
      </c>
      <c r="D501" s="1" t="n">
        <v>0.81397</v>
      </c>
      <c r="E501" s="1" t="n">
        <f aca="false">(A502-A501)/(C502-C501)</f>
        <v>-4.54210526315829</v>
      </c>
      <c r="F501" s="1" t="n">
        <f aca="false">(B502-B501)/(C502-C501)</f>
        <v>5.91052631578999</v>
      </c>
    </row>
    <row r="502" customFormat="false" ht="12.75" hidden="false" customHeight="false" outlineLevel="0" collapsed="false">
      <c r="A502" s="1" t="n">
        <v>1.1283</v>
      </c>
      <c r="B502" s="1" t="n">
        <v>-4.3468</v>
      </c>
      <c r="C502" s="1" t="n">
        <v>52.532</v>
      </c>
      <c r="D502" s="1" t="n">
        <v>0.76787</v>
      </c>
      <c r="E502" s="1" t="n">
        <f aca="false">(A503-A502)/(C503-C502)</f>
        <v>-4.13239999999984</v>
      </c>
      <c r="F502" s="1" t="n">
        <f aca="false">(B503-B502)/(C503-C502)</f>
        <v>6.44666666666642</v>
      </c>
    </row>
    <row r="503" customFormat="false" ht="12.75" hidden="false" customHeight="false" outlineLevel="0" collapsed="false">
      <c r="A503" s="1" t="n">
        <v>0.81837</v>
      </c>
      <c r="B503" s="1" t="n">
        <v>-3.8633</v>
      </c>
      <c r="C503" s="1" t="n">
        <v>52.607</v>
      </c>
      <c r="D503" s="1" t="n">
        <v>0.7174</v>
      </c>
      <c r="E503" s="1" t="n">
        <f aca="false">(A504-A503)/(C504-C503)</f>
        <v>-3.64226666666653</v>
      </c>
      <c r="F503" s="1" t="n">
        <f aca="false">(B504-B503)/(C504-C503)</f>
        <v>6.46933333333309</v>
      </c>
    </row>
    <row r="504" customFormat="false" ht="12.75" hidden="false" customHeight="false" outlineLevel="0" collapsed="false">
      <c r="A504" s="1" t="n">
        <v>0.5452</v>
      </c>
      <c r="B504" s="1" t="n">
        <v>-3.3781</v>
      </c>
      <c r="C504" s="1" t="n">
        <v>52.682</v>
      </c>
      <c r="D504" s="1" t="n">
        <v>0.66284</v>
      </c>
      <c r="E504" s="1" t="n">
        <f aca="false">(A505-A504)/(C505-C504)</f>
        <v>-3.1186842105263</v>
      </c>
      <c r="F504" s="1" t="n">
        <f aca="false">(B505-B504)/(C505-C504)</f>
        <v>6.14210526315785</v>
      </c>
    </row>
    <row r="505" customFormat="false" ht="12.75" hidden="false" customHeight="false" outlineLevel="0" collapsed="false">
      <c r="A505" s="1" t="n">
        <v>0.30818</v>
      </c>
      <c r="B505" s="1" t="n">
        <v>-2.9113</v>
      </c>
      <c r="C505" s="1" t="n">
        <v>52.758</v>
      </c>
      <c r="D505" s="1" t="n">
        <v>0.60452</v>
      </c>
      <c r="E505" s="1" t="n">
        <f aca="false">(A506-A505)/(C506-C505)</f>
        <v>-2.43503012048197</v>
      </c>
      <c r="F505" s="1" t="n">
        <f aca="false">(B506-B505)/(C506-C505)</f>
        <v>5.51385542168685</v>
      </c>
    </row>
    <row r="506" customFormat="false" ht="12.75" hidden="false" customHeight="false" outlineLevel="0" collapsed="false">
      <c r="A506" s="1" t="n">
        <v>-0.096035</v>
      </c>
      <c r="B506" s="1" t="n">
        <v>-1.996</v>
      </c>
      <c r="C506" s="1" t="n">
        <v>52.924</v>
      </c>
      <c r="D506" s="1" t="n">
        <v>0.46477</v>
      </c>
      <c r="E506" s="1" t="n">
        <f aca="false">(A507-A506)/(C507-C506)</f>
        <v>-1.63063636363637</v>
      </c>
      <c r="F506" s="1" t="n">
        <f aca="false">(B507-B506)/(C507-C506)</f>
        <v>4.33090909090911</v>
      </c>
    </row>
    <row r="507" customFormat="false" ht="12.75" hidden="false" customHeight="false" outlineLevel="0" collapsed="false">
      <c r="A507" s="1" t="n">
        <v>-0.36509</v>
      </c>
      <c r="B507" s="1" t="n">
        <v>-1.2814</v>
      </c>
      <c r="C507" s="1" t="n">
        <v>53.089</v>
      </c>
      <c r="D507" s="1" t="n">
        <v>0.31227</v>
      </c>
      <c r="E507" s="1" t="n">
        <f aca="false">(A508-A507)/(C508-C507)</f>
        <v>-1.02174698795178</v>
      </c>
      <c r="F507" s="1" t="n">
        <f aca="false">(B508-B507)/(C508-C507)</f>
        <v>2.88168674698788</v>
      </c>
    </row>
    <row r="508" customFormat="false" ht="12.75" hidden="false" customHeight="false" outlineLevel="0" collapsed="false">
      <c r="A508" s="1" t="n">
        <v>-0.5347</v>
      </c>
      <c r="B508" s="1" t="n">
        <v>-0.80304</v>
      </c>
      <c r="C508" s="1" t="n">
        <v>53.255</v>
      </c>
      <c r="D508" s="1" t="n">
        <v>0.15121</v>
      </c>
      <c r="E508" s="1" t="n">
        <f aca="false">(A509-A508)/(C509-C508)</f>
        <v>-0.662289156626519</v>
      </c>
      <c r="F508" s="1" t="n">
        <f aca="false">(B509-B508)/(C509-C508)</f>
        <v>1.40759036144581</v>
      </c>
    </row>
    <row r="509" customFormat="false" ht="12.75" hidden="false" customHeight="false" outlineLevel="0" collapsed="false">
      <c r="A509" s="1" t="n">
        <v>-0.64464</v>
      </c>
      <c r="B509" s="1" t="n">
        <v>-0.56938</v>
      </c>
      <c r="C509" s="1" t="n">
        <v>53.421</v>
      </c>
      <c r="D509" s="1" t="n">
        <v>-0.013997</v>
      </c>
      <c r="E509" s="1" t="n">
        <f aca="false">(A510-A509)/(C510-C509)</f>
        <v>-0.52129943502825</v>
      </c>
      <c r="F509" s="1" t="n">
        <f aca="false">(B510-B509)/(C510-C509)</f>
        <v>0.0877966101694917</v>
      </c>
    </row>
    <row r="510" customFormat="false" ht="12.75" hidden="false" customHeight="false" outlineLevel="0" collapsed="false">
      <c r="A510" s="1" t="n">
        <v>-0.73691</v>
      </c>
      <c r="B510" s="1" t="n">
        <v>-0.55384</v>
      </c>
      <c r="C510" s="1" t="n">
        <v>53.598</v>
      </c>
      <c r="D510" s="1" t="n">
        <v>-0.19005</v>
      </c>
      <c r="E510" s="1" t="n">
        <f aca="false">(A511-A510)/(C511-C510)</f>
        <v>-0.683820224719085</v>
      </c>
      <c r="F510" s="1" t="n">
        <f aca="false">(B511-B510)/(C511-C510)</f>
        <v>-1.69044943820221</v>
      </c>
    </row>
    <row r="511" customFormat="false" ht="12.75" hidden="false" customHeight="false" outlineLevel="0" collapsed="false">
      <c r="A511" s="1" t="n">
        <v>-0.85863</v>
      </c>
      <c r="B511" s="1" t="n">
        <v>-0.85474</v>
      </c>
      <c r="C511" s="1" t="n">
        <v>53.776</v>
      </c>
      <c r="D511" s="1" t="n">
        <v>-0.36016</v>
      </c>
      <c r="E511" s="1" t="n">
        <f aca="false">(A512-A511)/(C512-C511)</f>
        <v>-1.16197740112995</v>
      </c>
      <c r="F511" s="1" t="n">
        <f aca="false">(B512-B511)/(C512-C511)</f>
        <v>-3.47209039548023</v>
      </c>
    </row>
    <row r="512" customFormat="false" ht="12.75" hidden="false" customHeight="false" outlineLevel="0" collapsed="false">
      <c r="A512" s="1" t="n">
        <v>-1.0643</v>
      </c>
      <c r="B512" s="1" t="n">
        <v>-1.4693</v>
      </c>
      <c r="C512" s="1" t="n">
        <v>53.953</v>
      </c>
      <c r="D512" s="1" t="n">
        <v>-0.51898</v>
      </c>
      <c r="E512" s="1" t="n">
        <f aca="false">(A513-A512)/(C513-C512)</f>
        <v>-1.82542372881356</v>
      </c>
      <c r="F512" s="1" t="n">
        <f aca="false">(B513-B512)/(C513-C512)</f>
        <v>-4.06497175141244</v>
      </c>
    </row>
    <row r="513" customFormat="false" ht="12.75" hidden="false" customHeight="false" outlineLevel="0" collapsed="false">
      <c r="A513" s="1" t="n">
        <v>-1.3874</v>
      </c>
      <c r="B513" s="1" t="n">
        <v>-2.1888</v>
      </c>
      <c r="C513" s="1" t="n">
        <v>54.13</v>
      </c>
      <c r="D513" s="1" t="n">
        <v>-0.66154</v>
      </c>
      <c r="E513" s="1" t="n">
        <f aca="false">(A514-A513)/(C514-C513)</f>
        <v>-2.37714285714293</v>
      </c>
      <c r="F513" s="1" t="n">
        <f aca="false">(B514-B513)/(C514-C513)</f>
        <v>-3.54285714285725</v>
      </c>
    </row>
    <row r="514" customFormat="false" ht="12.75" hidden="false" customHeight="false" outlineLevel="0" collapsed="false">
      <c r="A514" s="1" t="n">
        <v>-1.637</v>
      </c>
      <c r="B514" s="1" t="n">
        <v>-2.5608</v>
      </c>
      <c r="C514" s="1" t="n">
        <v>54.235</v>
      </c>
      <c r="D514" s="1" t="n">
        <v>-0.7366</v>
      </c>
      <c r="E514" s="1" t="n">
        <f aca="false">(A515-A514)/(C515-C514)</f>
        <v>-2.72095238095228</v>
      </c>
      <c r="F514" s="1" t="n">
        <f aca="false">(B515-B514)/(C515-C514)</f>
        <v>-2.83619047619037</v>
      </c>
    </row>
    <row r="515" customFormat="false" ht="12.75" hidden="false" customHeight="false" outlineLevel="0" collapsed="false">
      <c r="A515" s="1" t="n">
        <v>-1.9227</v>
      </c>
      <c r="B515" s="1" t="n">
        <v>-2.8586</v>
      </c>
      <c r="C515" s="1" t="n">
        <v>54.34</v>
      </c>
      <c r="D515" s="1" t="n">
        <v>-0.80353</v>
      </c>
      <c r="E515" s="1" t="n">
        <f aca="false">(A516-A515)/(C516-C515)</f>
        <v>-2.95714285714295</v>
      </c>
      <c r="F515" s="1" t="n">
        <f aca="false">(B516-B515)/(C516-C515)</f>
        <v>-1.44285714285719</v>
      </c>
    </row>
    <row r="516" customFormat="false" ht="12.75" hidden="false" customHeight="false" outlineLevel="0" collapsed="false">
      <c r="A516" s="1" t="n">
        <v>-2.2332</v>
      </c>
      <c r="B516" s="1" t="n">
        <v>-3.0101</v>
      </c>
      <c r="C516" s="1" t="n">
        <v>54.445</v>
      </c>
      <c r="D516" s="1" t="n">
        <v>-0.86157</v>
      </c>
      <c r="E516" s="1" t="n">
        <f aca="false">(A517-A516)/(C517-C516)</f>
        <v>-2.97641509433958</v>
      </c>
      <c r="F516" s="1" t="n">
        <f aca="false">(B517-B516)/(C517-C516)</f>
        <v>0.685849056603765</v>
      </c>
    </row>
    <row r="517" customFormat="false" ht="12.75" hidden="false" customHeight="false" outlineLevel="0" collapsed="false">
      <c r="A517" s="1" t="n">
        <v>-2.5487</v>
      </c>
      <c r="B517" s="1" t="n">
        <v>-2.9374</v>
      </c>
      <c r="C517" s="1" t="n">
        <v>54.551</v>
      </c>
      <c r="D517" s="1" t="n">
        <v>-0.9101</v>
      </c>
      <c r="E517" s="1" t="n">
        <f aca="false">(A518-A517)/(C518-C517)</f>
        <v>-2.79714285714294</v>
      </c>
      <c r="F517" s="1" t="n">
        <f aca="false">(B518-B517)/(C518-C517)</f>
        <v>3.57904761904772</v>
      </c>
    </row>
    <row r="518" customFormat="false" ht="12.75" hidden="false" customHeight="false" outlineLevel="0" collapsed="false">
      <c r="A518" s="1" t="n">
        <v>-2.8424</v>
      </c>
      <c r="B518" s="1" t="n">
        <v>-2.5616</v>
      </c>
      <c r="C518" s="1" t="n">
        <v>54.656</v>
      </c>
      <c r="D518" s="1" t="n">
        <v>-0.94857</v>
      </c>
      <c r="E518" s="1" t="n">
        <f aca="false">(A519-A518)/(C519-C518)</f>
        <v>-2.25619047619039</v>
      </c>
      <c r="F518" s="1" t="n">
        <f aca="false">(B519-B518)/(C519-C518)</f>
        <v>6.48190476190452</v>
      </c>
    </row>
    <row r="519" customFormat="false" ht="12.75" hidden="false" customHeight="false" outlineLevel="0" collapsed="false">
      <c r="A519" s="1" t="n">
        <v>-3.0793</v>
      </c>
      <c r="B519" s="1" t="n">
        <v>-1.881</v>
      </c>
      <c r="C519" s="1" t="n">
        <v>54.761</v>
      </c>
      <c r="D519" s="1" t="n">
        <v>-0.97656</v>
      </c>
      <c r="E519" s="1" t="n">
        <f aca="false">(A520-A519)/(C520-C519)</f>
        <v>-1.42285714285719</v>
      </c>
      <c r="F519" s="1" t="n">
        <f aca="false">(B520-B519)/(C520-C519)</f>
        <v>8.84647619047646</v>
      </c>
    </row>
    <row r="520" customFormat="false" ht="12.75" hidden="false" customHeight="false" outlineLevel="0" collapsed="false">
      <c r="A520" s="1" t="n">
        <v>-3.2287</v>
      </c>
      <c r="B520" s="1" t="n">
        <v>-0.95212</v>
      </c>
      <c r="C520" s="1" t="n">
        <v>54.866</v>
      </c>
      <c r="D520" s="1" t="n">
        <v>-0.99376</v>
      </c>
      <c r="E520" s="1" t="n">
        <f aca="false">(A521-A520)/(C521-C520)</f>
        <v>-0.4057142857143</v>
      </c>
      <c r="F520" s="1" t="n">
        <f aca="false">(B521-B520)/(C521-C520)</f>
        <v>10.3705714285717</v>
      </c>
    </row>
    <row r="521" customFormat="false" ht="12.75" hidden="false" customHeight="false" outlineLevel="0" collapsed="false">
      <c r="A521" s="1" t="n">
        <v>-3.2713</v>
      </c>
      <c r="B521" s="1" t="n">
        <v>0.13679</v>
      </c>
      <c r="C521" s="1" t="n">
        <v>54.971</v>
      </c>
      <c r="D521" s="1" t="n">
        <v>-0.99998</v>
      </c>
      <c r="E521" s="1" t="n">
        <f aca="false">(A522-A521)/(C522-C521)</f>
        <v>0.645454545454524</v>
      </c>
      <c r="F521" s="1" t="n">
        <f aca="false">(B522-B521)/(C522-C521)</f>
        <v>10.333434343434</v>
      </c>
    </row>
    <row r="522" customFormat="false" ht="12.75" hidden="false" customHeight="false" outlineLevel="0" collapsed="false">
      <c r="A522" s="1" t="n">
        <v>-3.2074</v>
      </c>
      <c r="B522" s="1" t="n">
        <v>1.1598</v>
      </c>
      <c r="C522" s="1" t="n">
        <v>55.07</v>
      </c>
      <c r="D522" s="1" t="n">
        <v>-0.99572</v>
      </c>
      <c r="E522" s="1" t="n">
        <f aca="false">(A523-A522)/(C523-C522)</f>
        <v>1.56899999999998</v>
      </c>
      <c r="F522" s="1" t="n">
        <f aca="false">(B523-B522)/(C523-C522)</f>
        <v>8.41699999999988</v>
      </c>
    </row>
    <row r="523" customFormat="false" ht="12.75" hidden="false" customHeight="false" outlineLevel="0" collapsed="false">
      <c r="A523" s="1" t="n">
        <v>-3.0505</v>
      </c>
      <c r="B523" s="1" t="n">
        <v>2.0015</v>
      </c>
      <c r="C523" s="1" t="n">
        <v>55.17</v>
      </c>
      <c r="D523" s="1" t="n">
        <v>-0.98168</v>
      </c>
      <c r="E523" s="1" t="n">
        <f aca="false">(A524-A523)/(C524-C523)</f>
        <v>2.3232323232324</v>
      </c>
      <c r="F523" s="1" t="n">
        <f aca="false">(B524-B523)/(C524-C523)</f>
        <v>5.74747474747494</v>
      </c>
    </row>
    <row r="524" customFormat="false" ht="12.75" hidden="false" customHeight="false" outlineLevel="0" collapsed="false">
      <c r="A524" s="1" t="n">
        <v>-2.8205</v>
      </c>
      <c r="B524" s="1" t="n">
        <v>2.5705</v>
      </c>
      <c r="C524" s="1" t="n">
        <v>55.269</v>
      </c>
      <c r="D524" s="1" t="n">
        <v>-0.958</v>
      </c>
      <c r="E524" s="1" t="n">
        <f aca="false">(A525-A524)/(C525-C524)</f>
        <v>2.75757575757565</v>
      </c>
      <c r="F524" s="1" t="n">
        <f aca="false">(B525-B524)/(C525-C524)</f>
        <v>2.72323232323222</v>
      </c>
    </row>
    <row r="525" customFormat="false" ht="12.75" hidden="false" customHeight="false" outlineLevel="0" collapsed="false">
      <c r="A525" s="1" t="n">
        <v>-2.5475</v>
      </c>
      <c r="B525" s="1" t="n">
        <v>2.8401</v>
      </c>
      <c r="C525" s="1" t="n">
        <v>55.368</v>
      </c>
      <c r="D525" s="1" t="n">
        <v>-0.9249</v>
      </c>
      <c r="E525" s="1" t="n">
        <f aca="false">(A526-A525)/(C526-C525)</f>
        <v>2.85500000000006</v>
      </c>
      <c r="F525" s="1" t="n">
        <f aca="false">(B526-B525)/(C526-C525)</f>
        <v>0.291250000000005</v>
      </c>
    </row>
    <row r="526" customFormat="false" ht="12.75" hidden="false" customHeight="false" outlineLevel="0" collapsed="false">
      <c r="A526" s="1" t="n">
        <v>-2.3191</v>
      </c>
      <c r="B526" s="1" t="n">
        <v>2.8634</v>
      </c>
      <c r="C526" s="1" t="n">
        <v>55.448</v>
      </c>
      <c r="D526" s="1" t="n">
        <v>-0.89169</v>
      </c>
      <c r="E526" s="1" t="n">
        <f aca="false">(A527-A526)/(C527-C526)</f>
        <v>2.84177215189872</v>
      </c>
      <c r="F526" s="1" t="n">
        <f aca="false">(B527-B526)/(C527-C526)</f>
        <v>-1.43164556962024</v>
      </c>
    </row>
    <row r="527" customFormat="false" ht="12.75" hidden="false" customHeight="false" outlineLevel="0" collapsed="false">
      <c r="A527" s="1" t="n">
        <v>-2.0946</v>
      </c>
      <c r="B527" s="1" t="n">
        <v>2.7503</v>
      </c>
      <c r="C527" s="1" t="n">
        <v>55.527</v>
      </c>
      <c r="D527" s="1" t="n">
        <v>-0.85281</v>
      </c>
      <c r="E527" s="1" t="n">
        <f aca="false">(A528-A527)/(C528-C527)</f>
        <v>2.64000000000005</v>
      </c>
      <c r="F527" s="1" t="n">
        <f aca="false">(B528-B527)/(C528-C527)</f>
        <v>-2.68000000000006</v>
      </c>
    </row>
    <row r="528" customFormat="false" ht="12.75" hidden="false" customHeight="false" outlineLevel="0" collapsed="false">
      <c r="A528" s="1" t="n">
        <v>-1.8834</v>
      </c>
      <c r="B528" s="1" t="n">
        <v>2.5359</v>
      </c>
      <c r="C528" s="1" t="n">
        <v>55.607</v>
      </c>
      <c r="D528" s="1" t="n">
        <v>-0.80852</v>
      </c>
      <c r="E528" s="1" t="n">
        <f aca="false">(A529-A528)/(C529-C528)</f>
        <v>2.39250000000005</v>
      </c>
      <c r="F528" s="1" t="n">
        <f aca="false">(B529-B528)/(C529-C528)</f>
        <v>-3.46750000000007</v>
      </c>
    </row>
    <row r="529" customFormat="false" ht="12.75" hidden="false" customHeight="false" outlineLevel="0" collapsed="false">
      <c r="A529" s="1" t="n">
        <v>-1.692</v>
      </c>
      <c r="B529" s="1" t="n">
        <v>2.2585</v>
      </c>
      <c r="C529" s="1" t="n">
        <v>55.687</v>
      </c>
      <c r="D529" s="1" t="n">
        <v>-0.75909</v>
      </c>
      <c r="E529" s="1" t="n">
        <f aca="false">(A530-A529)/(C530-C529)</f>
        <v>2.09782608695639</v>
      </c>
      <c r="F529" s="1" t="n">
        <f aca="false">(B530-B529)/(C530-C529)</f>
        <v>-3.89347826086932</v>
      </c>
    </row>
    <row r="530" customFormat="false" ht="12.75" hidden="false" customHeight="false" outlineLevel="0" collapsed="false">
      <c r="A530" s="1" t="n">
        <v>-1.499</v>
      </c>
      <c r="B530" s="1" t="n">
        <v>1.9003</v>
      </c>
      <c r="C530" s="1" t="n">
        <v>55.779</v>
      </c>
      <c r="D530" s="1" t="n">
        <v>-0.69557</v>
      </c>
      <c r="E530" s="1" t="n">
        <f aca="false">(A531-A530)/(C531-C530)</f>
        <v>1.71182795698931</v>
      </c>
      <c r="F530" s="1" t="n">
        <f aca="false">(B531-B530)/(C531-C530)</f>
        <v>-3.93225806451628</v>
      </c>
    </row>
    <row r="531" customFormat="false" ht="12.75" hidden="false" customHeight="false" outlineLevel="0" collapsed="false">
      <c r="A531" s="1" t="n">
        <v>-1.3398</v>
      </c>
      <c r="B531" s="1" t="n">
        <v>1.5346</v>
      </c>
      <c r="C531" s="1" t="n">
        <v>55.872</v>
      </c>
      <c r="D531" s="1" t="n">
        <v>-0.62608</v>
      </c>
      <c r="E531" s="1" t="n">
        <f aca="false">(A532-A531)/(C532-C531)</f>
        <v>1.35483870967737</v>
      </c>
      <c r="F531" s="1" t="n">
        <f aca="false">(B532-B531)/(C532-C531)</f>
        <v>-3.70860215053749</v>
      </c>
    </row>
    <row r="532" customFormat="false" ht="12.75" hidden="false" customHeight="false" outlineLevel="0" collapsed="false">
      <c r="A532" s="1" t="n">
        <v>-1.2138</v>
      </c>
      <c r="B532" s="1" t="n">
        <v>1.1897</v>
      </c>
      <c r="C532" s="1" t="n">
        <v>55.965</v>
      </c>
      <c r="D532" s="1" t="n">
        <v>-0.55122</v>
      </c>
      <c r="E532" s="1" t="n">
        <f aca="false">(A533-A532)/(C533-C532)</f>
        <v>1.03010752688176</v>
      </c>
      <c r="F532" s="1" t="n">
        <f aca="false">(B533-B532)/(C533-C532)</f>
        <v>-3.25903225806464</v>
      </c>
    </row>
    <row r="533" customFormat="false" ht="12.75" hidden="false" customHeight="false" outlineLevel="0" collapsed="false">
      <c r="A533" s="1" t="n">
        <v>-1.118</v>
      </c>
      <c r="B533" s="1" t="n">
        <v>0.88661</v>
      </c>
      <c r="C533" s="1" t="n">
        <v>56.058</v>
      </c>
      <c r="D533" s="1" t="n">
        <v>-0.47162</v>
      </c>
      <c r="E533" s="1" t="n">
        <f aca="false">(A534-A533)/(C534-C533)</f>
        <v>0.685806451612899</v>
      </c>
      <c r="F533" s="1" t="n">
        <f aca="false">(B534-B533)/(C534-C533)</f>
        <v>-2.42348387096772</v>
      </c>
    </row>
    <row r="534" customFormat="false" ht="12.75" hidden="false" customHeight="false" outlineLevel="0" collapsed="false">
      <c r="A534" s="1" t="n">
        <v>-1.0117</v>
      </c>
      <c r="B534" s="1" t="n">
        <v>0.51097</v>
      </c>
      <c r="C534" s="1" t="n">
        <v>56.213</v>
      </c>
      <c r="D534" s="1" t="n">
        <v>-0.32901</v>
      </c>
      <c r="E534" s="1" t="n">
        <f aca="false">(A535-A534)/(C535-C534)</f>
        <v>0.404294871794875</v>
      </c>
      <c r="F534" s="1" t="n">
        <f aca="false">(B535-B534)/(C535-C534)</f>
        <v>-1.14391025641027</v>
      </c>
    </row>
    <row r="535" customFormat="false" ht="12.75" hidden="false" customHeight="false" outlineLevel="0" collapsed="false">
      <c r="A535" s="1" t="n">
        <v>-0.94863</v>
      </c>
      <c r="B535" s="1" t="n">
        <v>0.33252</v>
      </c>
      <c r="C535" s="1" t="n">
        <v>56.369</v>
      </c>
      <c r="D535" s="1" t="n">
        <v>-0.17843</v>
      </c>
      <c r="E535" s="1" t="n">
        <f aca="false">(A536-A535)/(C536-C535)</f>
        <v>0.333141025641028</v>
      </c>
      <c r="F535" s="1" t="n">
        <f aca="false">(B536-B535)/(C536-C535)</f>
        <v>0.231666666666668</v>
      </c>
    </row>
    <row r="536" customFormat="false" ht="12.75" hidden="false" customHeight="false" outlineLevel="0" collapsed="false">
      <c r="A536" s="1" t="n">
        <v>-0.89666</v>
      </c>
      <c r="B536" s="1" t="n">
        <v>0.36866</v>
      </c>
      <c r="C536" s="1" t="n">
        <v>56.525</v>
      </c>
      <c r="D536" s="1" t="n">
        <v>-0.023517</v>
      </c>
      <c r="E536" s="1" t="n">
        <f aca="false">(A537-A536)/(C537-C536)</f>
        <v>0.478205128205132</v>
      </c>
      <c r="F536" s="1" t="n">
        <f aca="false">(B537-B536)/(C537-C536)</f>
        <v>1.64929487179488</v>
      </c>
    </row>
    <row r="537" customFormat="false" ht="12.75" hidden="false" customHeight="false" outlineLevel="0" collapsed="false">
      <c r="A537" s="1" t="n">
        <v>-0.82206</v>
      </c>
      <c r="B537" s="1" t="n">
        <v>0.62595</v>
      </c>
      <c r="C537" s="1" t="n">
        <v>56.681</v>
      </c>
      <c r="D537" s="1" t="n">
        <v>0.13196</v>
      </c>
      <c r="E537" s="1" t="n">
        <f aca="false">(A538-A537)/(C538-C537)</f>
        <v>0.79248</v>
      </c>
      <c r="F537" s="1" t="n">
        <f aca="false">(B538-B537)/(C538-C537)</f>
        <v>2.86664</v>
      </c>
    </row>
    <row r="538" customFormat="false" ht="12.75" hidden="false" customHeight="false" outlineLevel="0" collapsed="false">
      <c r="A538" s="1" t="n">
        <v>-0.723</v>
      </c>
      <c r="B538" s="1" t="n">
        <v>0.98428</v>
      </c>
      <c r="C538" s="1" t="n">
        <v>56.806</v>
      </c>
      <c r="D538" s="1" t="n">
        <v>0.25431</v>
      </c>
      <c r="E538" s="1" t="n">
        <f aca="false">(A539-A538)/(C539-C538)</f>
        <v>1.21</v>
      </c>
      <c r="F538" s="1" t="n">
        <f aca="false">(B539-B538)/(C539-C538)</f>
        <v>3.80576</v>
      </c>
    </row>
    <row r="539" customFormat="false" ht="12.75" hidden="false" customHeight="false" outlineLevel="0" collapsed="false">
      <c r="A539" s="1" t="n">
        <v>-0.57175</v>
      </c>
      <c r="B539" s="1" t="n">
        <v>1.46</v>
      </c>
      <c r="C539" s="1" t="n">
        <v>56.931</v>
      </c>
      <c r="D539" s="1" t="n">
        <v>0.37271</v>
      </c>
      <c r="E539" s="1" t="n">
        <f aca="false">(A540-A539)/(C540-C539)</f>
        <v>1.75290322580642</v>
      </c>
      <c r="F539" s="1" t="n">
        <f aca="false">(B540-B539)/(C540-C539)</f>
        <v>4.66451612903217</v>
      </c>
    </row>
    <row r="540" customFormat="false" ht="12.75" hidden="false" customHeight="false" outlineLevel="0" collapsed="false">
      <c r="A540" s="1" t="n">
        <v>-0.35439</v>
      </c>
      <c r="B540" s="1" t="n">
        <v>2.0384</v>
      </c>
      <c r="C540" s="1" t="n">
        <v>57.055</v>
      </c>
      <c r="D540" s="1" t="n">
        <v>0.48531</v>
      </c>
      <c r="E540" s="1" t="n">
        <f aca="false">(A541-A540)/(C541-C540)</f>
        <v>2.362952</v>
      </c>
      <c r="F540" s="1" t="n">
        <f aca="false">(B541-B540)/(C541-C540)</f>
        <v>5.3496</v>
      </c>
    </row>
    <row r="541" customFormat="false" ht="12.75" hidden="false" customHeight="false" outlineLevel="0" collapsed="false">
      <c r="A541" s="1" t="n">
        <v>-0.059021</v>
      </c>
      <c r="B541" s="1" t="n">
        <v>2.7071</v>
      </c>
      <c r="C541" s="1" t="n">
        <v>57.18</v>
      </c>
      <c r="D541" s="1" t="n">
        <v>0.59036</v>
      </c>
      <c r="E541" s="1" t="n">
        <f aca="false">(A542-A541)/(C542-C541)</f>
        <v>3.049208</v>
      </c>
      <c r="F541" s="1" t="n">
        <f aca="false">(B542-B541)/(C542-C541)</f>
        <v>5.908</v>
      </c>
    </row>
    <row r="542" customFormat="false" ht="12.75" hidden="false" customHeight="false" outlineLevel="0" collapsed="false">
      <c r="A542" s="1" t="n">
        <v>0.32213</v>
      </c>
      <c r="B542" s="1" t="n">
        <v>3.4456</v>
      </c>
      <c r="C542" s="1" t="n">
        <v>57.305</v>
      </c>
      <c r="D542" s="1" t="n">
        <v>0.68623</v>
      </c>
      <c r="E542" s="1" t="n">
        <f aca="false">(A543-A542)/(C543-C542)</f>
        <v>3.83168</v>
      </c>
      <c r="F542" s="1" t="n">
        <f aca="false">(B543-B542)/(C543-C542)</f>
        <v>6.292</v>
      </c>
    </row>
    <row r="543" customFormat="false" ht="12.75" hidden="false" customHeight="false" outlineLevel="0" collapsed="false">
      <c r="A543" s="1" t="n">
        <v>0.80109</v>
      </c>
      <c r="B543" s="1" t="n">
        <v>4.2321</v>
      </c>
      <c r="C543" s="1" t="n">
        <v>57.43</v>
      </c>
      <c r="D543" s="1" t="n">
        <v>0.77143</v>
      </c>
      <c r="E543" s="1" t="n">
        <f aca="false">(A544-A543)/(C544-C543)</f>
        <v>4.62088</v>
      </c>
      <c r="F543" s="1" t="n">
        <f aca="false">(B544-B543)/(C544-C543)</f>
        <v>5.9352</v>
      </c>
    </row>
    <row r="544" customFormat="false" ht="12.75" hidden="false" customHeight="false" outlineLevel="0" collapsed="false">
      <c r="A544" s="1" t="n">
        <v>1.3787</v>
      </c>
      <c r="B544" s="1" t="n">
        <v>4.974</v>
      </c>
      <c r="C544" s="1" t="n">
        <v>57.555</v>
      </c>
      <c r="D544" s="1" t="n">
        <v>0.84463</v>
      </c>
      <c r="E544" s="1" t="n">
        <f aca="false">(A545-A544)/(C545-C544)</f>
        <v>5.28790322580635</v>
      </c>
      <c r="F544" s="1" t="n">
        <f aca="false">(B545-B544)/(C545-C544)</f>
        <v>4.00967741935476</v>
      </c>
    </row>
    <row r="545" customFormat="false" ht="12.75" hidden="false" customHeight="false" outlineLevel="0" collapsed="false">
      <c r="A545" s="1" t="n">
        <v>2.0344</v>
      </c>
      <c r="B545" s="1" t="n">
        <v>5.4712</v>
      </c>
      <c r="C545" s="1" t="n">
        <v>57.679</v>
      </c>
      <c r="D545" s="1" t="n">
        <v>0.9047</v>
      </c>
      <c r="E545" s="1" t="n">
        <f aca="false">(A546-A545)/(C546-C545)</f>
        <v>5.47083333333366</v>
      </c>
      <c r="F545" s="1" t="n">
        <f aca="false">(B546-B545)/(C546-C545)</f>
        <v>0.850000000000057</v>
      </c>
    </row>
    <row r="546" customFormat="false" ht="12.75" hidden="false" customHeight="false" outlineLevel="0" collapsed="false">
      <c r="A546" s="1" t="n">
        <v>2.4283</v>
      </c>
      <c r="B546" s="1" t="n">
        <v>5.5324</v>
      </c>
      <c r="C546" s="1" t="n">
        <v>57.751</v>
      </c>
      <c r="D546" s="1" t="n">
        <v>0.93274</v>
      </c>
      <c r="E546" s="1" t="n">
        <f aca="false">(A547-A546)/(C547-C546)</f>
        <v>5.47887323943623</v>
      </c>
      <c r="F546" s="1" t="n">
        <f aca="false">(B547-B546)/(C547-C546)</f>
        <v>-2.81408450704205</v>
      </c>
    </row>
    <row r="547" customFormat="false" ht="12.75" hidden="false" customHeight="false" outlineLevel="0" collapsed="false">
      <c r="A547" s="1" t="n">
        <v>2.8173</v>
      </c>
      <c r="B547" s="1" t="n">
        <v>5.3326</v>
      </c>
      <c r="C547" s="1" t="n">
        <v>57.822</v>
      </c>
      <c r="D547" s="1" t="n">
        <v>0.95604</v>
      </c>
      <c r="E547" s="1" t="n">
        <f aca="false">(A548-A547)/(C548-C547)</f>
        <v>5.10985915492973</v>
      </c>
      <c r="F547" s="1" t="n">
        <f aca="false">(B548-B547)/(C548-C547)</f>
        <v>-7.47042253521149</v>
      </c>
    </row>
    <row r="548" customFormat="false" ht="12.75" hidden="false" customHeight="false" outlineLevel="0" collapsed="false">
      <c r="A548" s="1" t="n">
        <v>3.1801</v>
      </c>
      <c r="B548" s="1" t="n">
        <v>4.8022</v>
      </c>
      <c r="C548" s="1" t="n">
        <v>57.893</v>
      </c>
      <c r="D548" s="1" t="n">
        <v>0.9745</v>
      </c>
      <c r="E548" s="1" t="n">
        <f aca="false">(A549-A548)/(C549-C548)</f>
        <v>4.3985915492959</v>
      </c>
      <c r="F548" s="1" t="n">
        <f aca="false">(B549-B548)/(C549-C548)</f>
        <v>-12.678873239437</v>
      </c>
    </row>
    <row r="549" customFormat="false" ht="12.75" hidden="false" customHeight="false" outlineLevel="0" collapsed="false">
      <c r="A549" s="1" t="n">
        <v>3.4924</v>
      </c>
      <c r="B549" s="1" t="n">
        <v>3.902</v>
      </c>
      <c r="C549" s="1" t="n">
        <v>57.964</v>
      </c>
      <c r="D549" s="1" t="n">
        <v>0.988</v>
      </c>
      <c r="E549" s="1" t="n">
        <f aca="false">(A550-A549)/(C550-C549)</f>
        <v>3.28055555555543</v>
      </c>
      <c r="F549" s="1" t="n">
        <f aca="false">(B550-B549)/(C550-C549)</f>
        <v>-17.6777777777771</v>
      </c>
    </row>
    <row r="550" customFormat="false" ht="12.75" hidden="false" customHeight="false" outlineLevel="0" collapsed="false">
      <c r="A550" s="1" t="n">
        <v>3.7286</v>
      </c>
      <c r="B550" s="1" t="n">
        <v>2.6292</v>
      </c>
      <c r="C550" s="1" t="n">
        <v>58.036</v>
      </c>
      <c r="D550" s="1" t="n">
        <v>0.99649</v>
      </c>
      <c r="E550" s="1" t="n">
        <f aca="false">(A551-A550)/(C551-C550)</f>
        <v>1.90704225352118</v>
      </c>
      <c r="F550" s="1" t="n">
        <f aca="false">(B551-B550)/(C551-C550)</f>
        <v>-21.452112676057</v>
      </c>
    </row>
    <row r="551" customFormat="false" ht="12.75" hidden="false" customHeight="false" outlineLevel="0" collapsed="false">
      <c r="A551" s="1" t="n">
        <v>3.864</v>
      </c>
      <c r="B551" s="1" t="n">
        <v>1.1061</v>
      </c>
      <c r="C551" s="1" t="n">
        <v>58.107</v>
      </c>
      <c r="D551" s="1" t="n">
        <v>0.99992</v>
      </c>
      <c r="E551" s="1" t="n">
        <f aca="false">(A552-A551)/(C552-C551)</f>
        <v>0.285915492957758</v>
      </c>
      <c r="F551" s="1" t="n">
        <f aca="false">(B552-B551)/(C552-C551)</f>
        <v>-22.724788732395</v>
      </c>
    </row>
    <row r="552" customFormat="false" ht="12.75" hidden="false" customHeight="false" outlineLevel="0" collapsed="false">
      <c r="A552" s="1" t="n">
        <v>3.8843</v>
      </c>
      <c r="B552" s="1" t="n">
        <v>-0.50736</v>
      </c>
      <c r="C552" s="1" t="n">
        <v>58.178</v>
      </c>
      <c r="D552" s="1" t="n">
        <v>0.99828</v>
      </c>
      <c r="E552" s="1" t="n">
        <f aca="false">(A553-A552)/(C553-C552)</f>
        <v>-1.32535211267596</v>
      </c>
      <c r="F552" s="1" t="n">
        <f aca="false">(B553-B552)/(C553-C552)</f>
        <v>-21.9695774647872</v>
      </c>
    </row>
    <row r="553" customFormat="false" ht="12.75" hidden="false" customHeight="false" outlineLevel="0" collapsed="false">
      <c r="A553" s="1" t="n">
        <v>3.7902</v>
      </c>
      <c r="B553" s="1" t="n">
        <v>-2.0672</v>
      </c>
      <c r="C553" s="1" t="n">
        <v>58.249</v>
      </c>
      <c r="D553" s="1" t="n">
        <v>0.99156</v>
      </c>
      <c r="E553" s="1" t="n">
        <f aca="false">(A554-A553)/(C554-C553)</f>
        <v>-2.70000000000018</v>
      </c>
      <c r="F553" s="1" t="n">
        <f aca="false">(B554-B553)/(C554-C553)</f>
        <v>-18.7753623188418</v>
      </c>
    </row>
    <row r="554" customFormat="false" ht="12.75" hidden="false" customHeight="false" outlineLevel="0" collapsed="false">
      <c r="A554" s="1" t="n">
        <v>3.6039</v>
      </c>
      <c r="B554" s="1" t="n">
        <v>-3.3627</v>
      </c>
      <c r="C554" s="1" t="n">
        <v>58.318</v>
      </c>
      <c r="D554" s="1" t="n">
        <v>0.98042</v>
      </c>
      <c r="E554" s="1" t="n">
        <f aca="false">(A555-A554)/(C555-C554)</f>
        <v>-3.88382352941148</v>
      </c>
      <c r="F554" s="1" t="n">
        <f aca="false">(B555-B554)/(C555-C554)</f>
        <v>-14.4882352941166</v>
      </c>
    </row>
    <row r="555" customFormat="false" ht="12.75" hidden="false" customHeight="false" outlineLevel="0" collapsed="false">
      <c r="A555" s="1" t="n">
        <v>3.3398</v>
      </c>
      <c r="B555" s="1" t="n">
        <v>-4.3479</v>
      </c>
      <c r="C555" s="1" t="n">
        <v>58.386</v>
      </c>
      <c r="D555" s="1" t="n">
        <v>0.96473</v>
      </c>
      <c r="E555" s="1" t="n">
        <f aca="false">(A556-A555)/(C556-C555)</f>
        <v>-4.7132352941178</v>
      </c>
      <c r="F555" s="1" t="n">
        <f aca="false">(B556-B555)/(C556-C555)</f>
        <v>-9.38676470588265</v>
      </c>
    </row>
    <row r="556" customFormat="false" ht="12.75" hidden="false" customHeight="false" outlineLevel="0" collapsed="false">
      <c r="A556" s="1" t="n">
        <v>3.0193</v>
      </c>
      <c r="B556" s="1" t="n">
        <v>-4.9862</v>
      </c>
      <c r="C556" s="1" t="n">
        <v>58.454</v>
      </c>
      <c r="D556" s="1" t="n">
        <v>0.94455</v>
      </c>
      <c r="E556" s="1" t="n">
        <f aca="false">(A557-A556)/(C557-C556)</f>
        <v>-5.19411764705898</v>
      </c>
      <c r="F556" s="1" t="n">
        <f aca="false">(B557-B556)/(C557-C556)</f>
        <v>-4.55000000000015</v>
      </c>
    </row>
    <row r="557" customFormat="false" ht="12.75" hidden="false" customHeight="false" outlineLevel="0" collapsed="false">
      <c r="A557" s="1" t="n">
        <v>2.6661</v>
      </c>
      <c r="B557" s="1" t="n">
        <v>-5.2956</v>
      </c>
      <c r="C557" s="1" t="n">
        <v>58.522</v>
      </c>
      <c r="D557" s="1" t="n">
        <v>0.91997</v>
      </c>
      <c r="E557" s="1" t="n">
        <f aca="false">(A558-A557)/(C558-C557)</f>
        <v>-5.32982456140331</v>
      </c>
      <c r="F557" s="1" t="n">
        <f aca="false">(B558-B557)/(C558-C557)</f>
        <v>-0.877192982456104</v>
      </c>
    </row>
    <row r="558" customFormat="false" ht="12.75" hidden="false" customHeight="false" outlineLevel="0" collapsed="false">
      <c r="A558" s="1" t="n">
        <v>2.3623</v>
      </c>
      <c r="B558" s="1" t="n">
        <v>-5.3456</v>
      </c>
      <c r="C558" s="1" t="n">
        <v>58.579</v>
      </c>
      <c r="D558" s="1" t="n">
        <v>0.89617</v>
      </c>
      <c r="E558" s="1" t="n">
        <f aca="false">(A559-A558)/(C559-C558)</f>
        <v>-5.30350877192962</v>
      </c>
      <c r="F558" s="1" t="n">
        <f aca="false">(B559-B558)/(C559-C558)</f>
        <v>1.7228070175438</v>
      </c>
    </row>
    <row r="559" customFormat="false" ht="12.75" hidden="false" customHeight="false" outlineLevel="0" collapsed="false">
      <c r="A559" s="1" t="n">
        <v>2.06</v>
      </c>
      <c r="B559" s="1" t="n">
        <v>-5.2474</v>
      </c>
      <c r="C559" s="1" t="n">
        <v>58.636</v>
      </c>
      <c r="D559" s="1" t="n">
        <v>0.86945</v>
      </c>
      <c r="E559" s="1" t="n">
        <f aca="false">(A560-A559)/(C560-C559)</f>
        <v>-5.14736842105308</v>
      </c>
      <c r="F559" s="1" t="n">
        <f aca="false">(B560-B559)/(C560-C559)</f>
        <v>3.65087719298277</v>
      </c>
    </row>
    <row r="560" customFormat="false" ht="12.75" hidden="false" customHeight="false" outlineLevel="0" collapsed="false">
      <c r="A560" s="1" t="n">
        <v>1.7666</v>
      </c>
      <c r="B560" s="1" t="n">
        <v>-5.0393</v>
      </c>
      <c r="C560" s="1" t="n">
        <v>58.693</v>
      </c>
      <c r="D560" s="1" t="n">
        <v>0.83992</v>
      </c>
      <c r="E560" s="1" t="n">
        <f aca="false">(A561-A560)/(C561-C560)</f>
        <v>-4.89999999999981</v>
      </c>
      <c r="F560" s="1" t="n">
        <f aca="false">(B561-B560)/(C561-C560)</f>
        <v>4.95789473684191</v>
      </c>
    </row>
    <row r="561" customFormat="false" ht="12.75" hidden="false" customHeight="false" outlineLevel="0" collapsed="false">
      <c r="A561" s="1" t="n">
        <v>1.4873</v>
      </c>
      <c r="B561" s="1" t="n">
        <v>-4.7567</v>
      </c>
      <c r="C561" s="1" t="n">
        <v>58.75</v>
      </c>
      <c r="D561" s="1" t="n">
        <v>0.80767</v>
      </c>
      <c r="E561" s="1" t="n">
        <f aca="false">(A562-A561)/(C562-C561)</f>
        <v>-4.55999999999983</v>
      </c>
      <c r="F561" s="1" t="n">
        <f aca="false">(B562-B561)/(C562-C561)</f>
        <v>5.85466666666645</v>
      </c>
    </row>
    <row r="562" customFormat="false" ht="12.75" hidden="false" customHeight="false" outlineLevel="0" collapsed="false">
      <c r="A562" s="1" t="n">
        <v>1.1453</v>
      </c>
      <c r="B562" s="1" t="n">
        <v>-4.3176</v>
      </c>
      <c r="C562" s="1" t="n">
        <v>58.825</v>
      </c>
      <c r="D562" s="1" t="n">
        <v>0.76101</v>
      </c>
      <c r="E562" s="1" t="n">
        <f aca="false">(A563-A562)/(C563-C562)</f>
        <v>-4.04644736842103</v>
      </c>
      <c r="F562" s="1" t="n">
        <f aca="false">(B563-B562)/(C563-C562)</f>
        <v>6.23289473684206</v>
      </c>
    </row>
    <row r="563" customFormat="false" ht="12.75" hidden="false" customHeight="false" outlineLevel="0" collapsed="false">
      <c r="A563" s="1" t="n">
        <v>0.83777</v>
      </c>
      <c r="B563" s="1" t="n">
        <v>-3.8439</v>
      </c>
      <c r="C563" s="1" t="n">
        <v>58.901</v>
      </c>
      <c r="D563" s="1" t="n">
        <v>0.71004</v>
      </c>
      <c r="E563" s="1" t="n">
        <f aca="false">(A564-A563)/(C564-C563)</f>
        <v>-3.62106666666687</v>
      </c>
      <c r="F563" s="1" t="n">
        <f aca="false">(B564-B563)/(C564-C563)</f>
        <v>6.34666666666703</v>
      </c>
    </row>
    <row r="564" customFormat="false" ht="12.75" hidden="false" customHeight="false" outlineLevel="0" collapsed="false">
      <c r="A564" s="1" t="n">
        <v>0.56619</v>
      </c>
      <c r="B564" s="1" t="n">
        <v>-3.3679</v>
      </c>
      <c r="C564" s="1" t="n">
        <v>58.976</v>
      </c>
      <c r="D564" s="1" t="n">
        <v>0.65504</v>
      </c>
      <c r="E564" s="1" t="n">
        <f aca="false">(A565-A564)/(C565-C564)</f>
        <v>-3.14919999999988</v>
      </c>
      <c r="F564" s="1" t="n">
        <f aca="false">(B565-B564)/(C565-C564)</f>
        <v>6.10399999999977</v>
      </c>
    </row>
    <row r="565" customFormat="false" ht="12.75" hidden="false" customHeight="false" outlineLevel="0" collapsed="false">
      <c r="A565" s="1" t="n">
        <v>0.33</v>
      </c>
      <c r="B565" s="1" t="n">
        <v>-2.9101</v>
      </c>
      <c r="C565" s="1" t="n">
        <v>59.051</v>
      </c>
      <c r="D565" s="1" t="n">
        <v>0.59632</v>
      </c>
      <c r="E565" s="1" t="n">
        <f aca="false">(A566-A565)/(C566-C565)</f>
        <v>-2.43773652694608</v>
      </c>
      <c r="F565" s="1" t="n">
        <f aca="false">(B566-B565)/(C566-C565)</f>
        <v>5.3970059880239</v>
      </c>
    </row>
    <row r="566" customFormat="false" ht="12.75" hidden="false" customHeight="false" outlineLevel="0" collapsed="false">
      <c r="A566" s="1" t="n">
        <v>-0.077102</v>
      </c>
      <c r="B566" s="1" t="n">
        <v>-2.0088</v>
      </c>
      <c r="C566" s="1" t="n">
        <v>59.218</v>
      </c>
      <c r="D566" s="1" t="n">
        <v>0.45495</v>
      </c>
      <c r="E566" s="1" t="n">
        <f aca="false">(A567-A566)/(C567-C566)</f>
        <v>-1.63998802395215</v>
      </c>
      <c r="F566" s="1" t="n">
        <f aca="false">(B567-B566)/(C567-C566)</f>
        <v>4.1790419161678</v>
      </c>
    </row>
    <row r="567" customFormat="false" ht="12.75" hidden="false" customHeight="false" outlineLevel="0" collapsed="false">
      <c r="A567" s="1" t="n">
        <v>-0.35098</v>
      </c>
      <c r="B567" s="1" t="n">
        <v>-1.3109</v>
      </c>
      <c r="C567" s="1" t="n">
        <v>59.385</v>
      </c>
      <c r="D567" s="1" t="n">
        <v>0.30097</v>
      </c>
      <c r="E567" s="1" t="n">
        <f aca="false">(A568-A567)/(C568-C567)</f>
        <v>-1.06614457831323</v>
      </c>
      <c r="F567" s="1" t="n">
        <f aca="false">(B568-B567)/(C568-C567)</f>
        <v>2.7640963855421</v>
      </c>
    </row>
    <row r="568" customFormat="false" ht="12.75" hidden="false" customHeight="false" outlineLevel="0" collapsed="false">
      <c r="A568" s="1" t="n">
        <v>-0.52796</v>
      </c>
      <c r="B568" s="1" t="n">
        <v>-0.85206</v>
      </c>
      <c r="C568" s="1" t="n">
        <v>59.551</v>
      </c>
      <c r="D568" s="1" t="n">
        <v>0.13866</v>
      </c>
      <c r="E568" s="1" t="n">
        <f aca="false">(A569-A568)/(C569-C568)</f>
        <v>-0.720538922155682</v>
      </c>
      <c r="F568" s="1" t="n">
        <f aca="false">(B569-B568)/(C569-C568)</f>
        <v>1.27712574850298</v>
      </c>
    </row>
    <row r="569" customFormat="false" ht="12.75" hidden="false" customHeight="false" outlineLevel="0" collapsed="false">
      <c r="A569" s="1" t="n">
        <v>-0.64829</v>
      </c>
      <c r="B569" s="1" t="n">
        <v>-0.63878</v>
      </c>
      <c r="C569" s="1" t="n">
        <v>59.718</v>
      </c>
      <c r="D569" s="1" t="n">
        <v>-0.027495</v>
      </c>
      <c r="E569" s="1" t="n">
        <f aca="false">(A570-A569)/(C570-C569)</f>
        <v>-0.599604519774012</v>
      </c>
      <c r="F569" s="1" t="n">
        <f aca="false">(B570-B569)/(C570-C569)</f>
        <v>-0.0098870056497177</v>
      </c>
    </row>
    <row r="570" customFormat="false" ht="12.75" hidden="false" customHeight="false" outlineLevel="0" collapsed="false">
      <c r="A570" s="1" t="n">
        <v>-0.75442</v>
      </c>
      <c r="B570" s="1" t="n">
        <v>-0.64053</v>
      </c>
      <c r="C570" s="1" t="n">
        <v>59.895</v>
      </c>
      <c r="D570" s="1" t="n">
        <v>-0.20362</v>
      </c>
      <c r="E570" s="1" t="n">
        <f aca="false">(A571-A570)/(C571-C570)</f>
        <v>-0.77926966292136</v>
      </c>
      <c r="F570" s="1" t="n">
        <f aca="false">(B571-B570)/(C571-C570)</f>
        <v>-1.76848314606744</v>
      </c>
    </row>
    <row r="571" customFormat="false" ht="12.75" hidden="false" customHeight="false" outlineLevel="0" collapsed="false">
      <c r="A571" s="1" t="n">
        <v>-0.89313</v>
      </c>
      <c r="B571" s="1" t="n">
        <v>-0.95532</v>
      </c>
      <c r="C571" s="1" t="n">
        <v>60.073</v>
      </c>
      <c r="D571" s="1" t="n">
        <v>-0.37334</v>
      </c>
      <c r="E571" s="1" t="n">
        <f aca="false">(A572-A571)/(C572-C571)</f>
        <v>-1.27101694915255</v>
      </c>
      <c r="F571" s="1" t="n">
        <f aca="false">(B572-B571)/(C572-C571)</f>
        <v>-3.5168361581921</v>
      </c>
    </row>
    <row r="572" customFormat="false" ht="12.75" hidden="false" customHeight="false" outlineLevel="0" collapsed="false">
      <c r="A572" s="1" t="n">
        <v>-1.1181</v>
      </c>
      <c r="B572" s="1" t="n">
        <v>-1.5778</v>
      </c>
      <c r="C572" s="1" t="n">
        <v>60.25</v>
      </c>
      <c r="D572" s="1" t="n">
        <v>-0.53132</v>
      </c>
      <c r="E572" s="1" t="n">
        <f aca="false">(A573-A572)/(C573-C572)</f>
        <v>-1.92247191011239</v>
      </c>
      <c r="F572" s="1" t="n">
        <f aca="false">(B573-B572)/(C573-C572)</f>
        <v>-3.96460674157309</v>
      </c>
    </row>
    <row r="573" customFormat="false" ht="12.75" hidden="false" customHeight="false" outlineLevel="0" collapsed="false">
      <c r="A573" s="1" t="n">
        <v>-1.4603</v>
      </c>
      <c r="B573" s="1" t="n">
        <v>-2.2835</v>
      </c>
      <c r="C573" s="1" t="n">
        <v>60.428</v>
      </c>
      <c r="D573" s="1" t="n">
        <v>-0.6726</v>
      </c>
      <c r="E573" s="1" t="n">
        <f aca="false">(A574-A573)/(C574-C573)</f>
        <v>-2.45490196078422</v>
      </c>
      <c r="F573" s="1" t="n">
        <f aca="false">(B574-B573)/(C574-C573)</f>
        <v>-3.29019607843125</v>
      </c>
    </row>
    <row r="574" customFormat="false" ht="12.75" hidden="false" customHeight="false" outlineLevel="0" collapsed="false">
      <c r="A574" s="1" t="n">
        <v>-1.7107</v>
      </c>
      <c r="B574" s="1" t="n">
        <v>-2.6191</v>
      </c>
      <c r="C574" s="1" t="n">
        <v>60.53</v>
      </c>
      <c r="D574" s="1" t="n">
        <v>-0.74451</v>
      </c>
      <c r="E574" s="1" t="n">
        <f aca="false">(A575-A574)/(C575-C574)</f>
        <v>-2.7549019607844</v>
      </c>
      <c r="F574" s="1" t="n">
        <f aca="false">(B575-B574)/(C575-C574)</f>
        <v>-2.46960784313733</v>
      </c>
    </row>
    <row r="575" customFormat="false" ht="12.75" hidden="false" customHeight="false" outlineLevel="0" collapsed="false">
      <c r="A575" s="1" t="n">
        <v>-1.9917</v>
      </c>
      <c r="B575" s="1" t="n">
        <v>-2.871</v>
      </c>
      <c r="C575" s="1" t="n">
        <v>60.632</v>
      </c>
      <c r="D575" s="1" t="n">
        <v>-0.80867</v>
      </c>
      <c r="E575" s="1" t="n">
        <f aca="false">(A576-A575)/(C576-C575)</f>
        <v>-2.94215686274498</v>
      </c>
      <c r="F575" s="1" t="n">
        <f aca="false">(B576-B575)/(C576-C575)</f>
        <v>-0.98823529411761</v>
      </c>
    </row>
    <row r="576" customFormat="false" ht="12.75" hidden="false" customHeight="false" outlineLevel="0" collapsed="false">
      <c r="A576" s="1" t="n">
        <v>-2.2918</v>
      </c>
      <c r="B576" s="1" t="n">
        <v>-2.9718</v>
      </c>
      <c r="C576" s="1" t="n">
        <v>60.734</v>
      </c>
      <c r="D576" s="1" t="n">
        <v>-0.86441</v>
      </c>
      <c r="E576" s="1" t="n">
        <f aca="false">(A577-A576)/(C577-C576)</f>
        <v>-2.93921568627461</v>
      </c>
      <c r="F576" s="1" t="n">
        <f aca="false">(B577-B576)/(C577-C576)</f>
        <v>1.16666666666671</v>
      </c>
    </row>
    <row r="577" customFormat="false" ht="12.75" hidden="false" customHeight="false" outlineLevel="0" collapsed="false">
      <c r="A577" s="1" t="n">
        <v>-2.5916</v>
      </c>
      <c r="B577" s="1" t="n">
        <v>-2.8528</v>
      </c>
      <c r="C577" s="1" t="n">
        <v>60.836</v>
      </c>
      <c r="D577" s="1" t="n">
        <v>-0.91115</v>
      </c>
      <c r="E577" s="1" t="n">
        <f aca="false">(A578-A577)/(C578-C577)</f>
        <v>-2.69411764705872</v>
      </c>
      <c r="F577" s="1" t="n">
        <f aca="false">(B578-B577)/(C578-C577)</f>
        <v>3.96274509803906</v>
      </c>
    </row>
    <row r="578" customFormat="false" ht="12.75" hidden="false" customHeight="false" outlineLevel="0" collapsed="false">
      <c r="A578" s="1" t="n">
        <v>-2.8664</v>
      </c>
      <c r="B578" s="1" t="n">
        <v>-2.4486</v>
      </c>
      <c r="C578" s="1" t="n">
        <v>60.938</v>
      </c>
      <c r="D578" s="1" t="n">
        <v>-0.9484</v>
      </c>
      <c r="E578" s="1" t="n">
        <f aca="false">(A579-A578)/(C579-C578)</f>
        <v>-2.11844660194186</v>
      </c>
      <c r="F578" s="1" t="n">
        <f aca="false">(B579-B578)/(C579-C578)</f>
        <v>6.62912621359259</v>
      </c>
    </row>
    <row r="579" customFormat="false" ht="12.75" hidden="false" customHeight="false" outlineLevel="0" collapsed="false">
      <c r="A579" s="1" t="n">
        <v>-3.0846</v>
      </c>
      <c r="B579" s="1" t="n">
        <v>-1.7658</v>
      </c>
      <c r="C579" s="1" t="n">
        <v>61.041</v>
      </c>
      <c r="D579" s="1" t="n">
        <v>-0.97578</v>
      </c>
      <c r="E579" s="1" t="n">
        <f aca="false">(A580-A579)/(C580-C579)</f>
        <v>-1.31764705882348</v>
      </c>
      <c r="F579" s="1" t="n">
        <f aca="false">(B580-B579)/(C580-C579)</f>
        <v>8.84794117647025</v>
      </c>
    </row>
    <row r="580" customFormat="false" ht="12.75" hidden="false" customHeight="false" outlineLevel="0" collapsed="false">
      <c r="A580" s="1" t="n">
        <v>-3.219</v>
      </c>
      <c r="B580" s="1" t="n">
        <v>-0.86331</v>
      </c>
      <c r="C580" s="1" t="n">
        <v>61.143</v>
      </c>
      <c r="D580" s="1" t="n">
        <v>-0.99299</v>
      </c>
      <c r="E580" s="1" t="n">
        <f aca="false">(A581-A580)/(C581-C580)</f>
        <v>-0.340196078431383</v>
      </c>
      <c r="F580" s="1" t="n">
        <f aca="false">(B581-B580)/(C581-C580)</f>
        <v>10.1608823529415</v>
      </c>
    </row>
    <row r="581" customFormat="false" ht="12.75" hidden="false" customHeight="false" outlineLevel="0" collapsed="false">
      <c r="A581" s="1" t="n">
        <v>-3.2537</v>
      </c>
      <c r="B581" s="1" t="n">
        <v>0.1731</v>
      </c>
      <c r="C581" s="1" t="n">
        <v>61.245</v>
      </c>
      <c r="D581" s="1" t="n">
        <v>-0.99987</v>
      </c>
      <c r="E581" s="1" t="n">
        <f aca="false">(A582-A581)/(C582-C581)</f>
        <v>0.665306122448938</v>
      </c>
      <c r="F581" s="1" t="n">
        <f aca="false">(B582-B581)/(C582-C581)</f>
        <v>10.0459183673463</v>
      </c>
    </row>
    <row r="582" customFormat="false" ht="12.75" hidden="false" customHeight="false" outlineLevel="0" collapsed="false">
      <c r="A582" s="1" t="n">
        <v>-3.1885</v>
      </c>
      <c r="B582" s="1" t="n">
        <v>1.1576</v>
      </c>
      <c r="C582" s="1" t="n">
        <v>61.343</v>
      </c>
      <c r="D582" s="1" t="n">
        <v>-0.99663</v>
      </c>
      <c r="E582" s="1" t="n">
        <f aca="false">(A583-A582)/(C583-C582)</f>
        <v>1.55353535353541</v>
      </c>
      <c r="F582" s="1" t="n">
        <f aca="false">(B583-B582)/(C583-C582)</f>
        <v>8.15656565656594</v>
      </c>
    </row>
    <row r="583" customFormat="false" ht="12.75" hidden="false" customHeight="false" outlineLevel="0" collapsed="false">
      <c r="A583" s="1" t="n">
        <v>-3.0347</v>
      </c>
      <c r="B583" s="1" t="n">
        <v>1.9651</v>
      </c>
      <c r="C583" s="1" t="n">
        <v>61.442</v>
      </c>
      <c r="D583" s="1" t="n">
        <v>-0.98375</v>
      </c>
      <c r="E583" s="1" t="n">
        <f aca="false">(A584-A583)/(C584-C583)</f>
        <v>2.28061224489798</v>
      </c>
      <c r="F583" s="1" t="n">
        <f aca="false">(B584-B583)/(C584-C583)</f>
        <v>5.56734693877557</v>
      </c>
    </row>
    <row r="584" customFormat="false" ht="12.75" hidden="false" customHeight="false" outlineLevel="0" collapsed="false">
      <c r="A584" s="1" t="n">
        <v>-2.8112</v>
      </c>
      <c r="B584" s="1" t="n">
        <v>2.5107</v>
      </c>
      <c r="C584" s="1" t="n">
        <v>61.54</v>
      </c>
      <c r="D584" s="1" t="n">
        <v>-0.96135</v>
      </c>
      <c r="E584" s="1" t="n">
        <f aca="false">(A585-A584)/(C585-C584)</f>
        <v>2.69693877551023</v>
      </c>
      <c r="F584" s="1" t="n">
        <f aca="false">(B585-B584)/(C585-C584)</f>
        <v>2.63775510204085</v>
      </c>
    </row>
    <row r="585" customFormat="false" ht="12.75" hidden="false" customHeight="false" outlineLevel="0" collapsed="false">
      <c r="A585" s="1" t="n">
        <v>-2.5469</v>
      </c>
      <c r="B585" s="1" t="n">
        <v>2.7692</v>
      </c>
      <c r="C585" s="1" t="n">
        <v>61.638</v>
      </c>
      <c r="D585" s="1" t="n">
        <v>-0.92963</v>
      </c>
      <c r="E585" s="1" t="n">
        <f aca="false">(A586-A585)/(C586-C585)</f>
        <v>2.77749999999981</v>
      </c>
      <c r="F585" s="1" t="n">
        <f aca="false">(B586-B585)/(C586-C585)</f>
        <v>0.268749999999983</v>
      </c>
    </row>
    <row r="586" customFormat="false" ht="12.75" hidden="false" customHeight="false" outlineLevel="0" collapsed="false">
      <c r="A586" s="1" t="n">
        <v>-2.3247</v>
      </c>
      <c r="B586" s="1" t="n">
        <v>2.7907</v>
      </c>
      <c r="C586" s="1" t="n">
        <v>61.718</v>
      </c>
      <c r="D586" s="1" t="n">
        <v>-0.89741</v>
      </c>
      <c r="E586" s="1" t="n">
        <f aca="false">(A587-A586)/(C587-C586)</f>
        <v>2.72875000000006</v>
      </c>
      <c r="F586" s="1" t="n">
        <f aca="false">(B587-B586)/(C587-C586)</f>
        <v>-1.39375000000003</v>
      </c>
    </row>
    <row r="587" customFormat="false" ht="12.75" hidden="false" customHeight="false" outlineLevel="0" collapsed="false">
      <c r="A587" s="1" t="n">
        <v>-2.1064</v>
      </c>
      <c r="B587" s="1" t="n">
        <v>2.6792</v>
      </c>
      <c r="C587" s="1" t="n">
        <v>61.798</v>
      </c>
      <c r="D587" s="1" t="n">
        <v>-0.85951</v>
      </c>
      <c r="E587" s="1" t="n">
        <f aca="false">(A588-A587)/(C588-C587)</f>
        <v>2.59873417721517</v>
      </c>
      <c r="F587" s="1" t="n">
        <f aca="false">(B588-B587)/(C588-C587)</f>
        <v>-2.66835443037972</v>
      </c>
    </row>
    <row r="588" customFormat="false" ht="12.75" hidden="false" customHeight="false" outlineLevel="0" collapsed="false">
      <c r="A588" s="1" t="n">
        <v>-1.9011</v>
      </c>
      <c r="B588" s="1" t="n">
        <v>2.4684</v>
      </c>
      <c r="C588" s="1" t="n">
        <v>61.877</v>
      </c>
      <c r="D588" s="1" t="n">
        <v>-0.81618</v>
      </c>
      <c r="E588" s="1" t="n">
        <f aca="false">(A589-A588)/(C589-C588)</f>
        <v>2.32250000000005</v>
      </c>
      <c r="F588" s="1" t="n">
        <f aca="false">(B589-B588)/(C589-C588)</f>
        <v>-3.41375000000007</v>
      </c>
    </row>
    <row r="589" customFormat="false" ht="12.75" hidden="false" customHeight="false" outlineLevel="0" collapsed="false">
      <c r="A589" s="1" t="n">
        <v>-1.7153</v>
      </c>
      <c r="B589" s="1" t="n">
        <v>2.1953</v>
      </c>
      <c r="C589" s="1" t="n">
        <v>61.957</v>
      </c>
      <c r="D589" s="1" t="n">
        <v>-0.76768</v>
      </c>
      <c r="E589" s="1" t="n">
        <f aca="false">(A590-A589)/(C590-C589)</f>
        <v>2.02473118279578</v>
      </c>
      <c r="F589" s="1" t="n">
        <f aca="false">(B590-B589)/(C590-C589)</f>
        <v>-3.83440860215069</v>
      </c>
    </row>
    <row r="590" customFormat="false" ht="12.75" hidden="false" customHeight="false" outlineLevel="0" collapsed="false">
      <c r="A590" s="1" t="n">
        <v>-1.527</v>
      </c>
      <c r="B590" s="1" t="n">
        <v>1.8387</v>
      </c>
      <c r="C590" s="1" t="n">
        <v>62.05</v>
      </c>
      <c r="D590" s="1" t="n">
        <v>-0.70465</v>
      </c>
      <c r="E590" s="1" t="n">
        <f aca="false">(A591-A590)/(C591-C590)</f>
        <v>1.66236559139778</v>
      </c>
      <c r="F590" s="1" t="n">
        <f aca="false">(B591-B590)/(C591-C590)</f>
        <v>-3.92043010752673</v>
      </c>
    </row>
    <row r="591" customFormat="false" ht="12.75" hidden="false" customHeight="false" outlineLevel="0" collapsed="false">
      <c r="A591" s="1" t="n">
        <v>-1.3724</v>
      </c>
      <c r="B591" s="1" t="n">
        <v>1.4741</v>
      </c>
      <c r="C591" s="1" t="n">
        <v>62.143</v>
      </c>
      <c r="D591" s="1" t="n">
        <v>-0.63548</v>
      </c>
      <c r="E591" s="1" t="n">
        <f aca="false">(A592-A591)/(C592-C591)</f>
        <v>1.28936170212764</v>
      </c>
      <c r="F591" s="1" t="n">
        <f aca="false">(B592-B591)/(C592-C591)</f>
        <v>-3.65957446808506</v>
      </c>
    </row>
    <row r="592" customFormat="false" ht="12.75" hidden="false" customHeight="false" outlineLevel="0" collapsed="false">
      <c r="A592" s="1" t="n">
        <v>-1.2512</v>
      </c>
      <c r="B592" s="1" t="n">
        <v>1.1301</v>
      </c>
      <c r="C592" s="1" t="n">
        <v>62.237</v>
      </c>
      <c r="D592" s="1" t="n">
        <v>-0.5608</v>
      </c>
      <c r="E592" s="1" t="n">
        <f aca="false">(A593-A592)/(C593-C592)</f>
        <v>0.977419354838747</v>
      </c>
      <c r="F592" s="1" t="n">
        <f aca="false">(B593-B592)/(C593-C592)</f>
        <v>-3.24623655913991</v>
      </c>
    </row>
    <row r="593" customFormat="false" ht="12.75" hidden="false" customHeight="false" outlineLevel="0" collapsed="false">
      <c r="A593" s="1" t="n">
        <v>-1.1603</v>
      </c>
      <c r="B593" s="1" t="n">
        <v>0.8282</v>
      </c>
      <c r="C593" s="1" t="n">
        <v>62.33</v>
      </c>
      <c r="D593" s="1" t="n">
        <v>-0.48123</v>
      </c>
      <c r="E593" s="1" t="n">
        <f aca="false">(A594-A593)/(C594-C593)</f>
        <v>0.631372549019613</v>
      </c>
      <c r="F593" s="1" t="n">
        <f aca="false">(B594-B593)/(C594-C593)</f>
        <v>-2.39581699346407</v>
      </c>
    </row>
    <row r="594" customFormat="false" ht="12.75" hidden="false" customHeight="false" outlineLevel="0" collapsed="false">
      <c r="A594" s="1" t="n">
        <v>-1.0637</v>
      </c>
      <c r="B594" s="1" t="n">
        <v>0.46164</v>
      </c>
      <c r="C594" s="1" t="n">
        <v>62.483</v>
      </c>
      <c r="D594" s="1" t="n">
        <v>-0.34136</v>
      </c>
      <c r="E594" s="1" t="n">
        <f aca="false">(A595-A594)/(C595-C594)</f>
        <v>0.35714285714285</v>
      </c>
      <c r="F594" s="1" t="n">
        <f aca="false">(B595-B594)/(C595-C594)</f>
        <v>-1.13396103896101</v>
      </c>
    </row>
    <row r="595" customFormat="false" ht="12.75" hidden="false" customHeight="false" outlineLevel="0" collapsed="false">
      <c r="A595" s="1" t="n">
        <v>-1.0087</v>
      </c>
      <c r="B595" s="1" t="n">
        <v>0.28701</v>
      </c>
      <c r="C595" s="1" t="n">
        <v>62.637</v>
      </c>
      <c r="D595" s="1" t="n">
        <v>-0.19344</v>
      </c>
      <c r="E595" s="1" t="n">
        <f aca="false">(A596-A595)/(C596-C595)</f>
        <v>0.287012987012993</v>
      </c>
      <c r="F595" s="1" t="n">
        <f aca="false">(B596-B595)/(C596-C595)</f>
        <v>0.225584415584421</v>
      </c>
    </row>
    <row r="596" customFormat="false" ht="12.75" hidden="false" customHeight="false" outlineLevel="0" collapsed="false">
      <c r="A596" s="1" t="n">
        <v>-0.9645</v>
      </c>
      <c r="B596" s="1" t="n">
        <v>0.32175</v>
      </c>
      <c r="C596" s="1" t="n">
        <v>62.791</v>
      </c>
      <c r="D596" s="1" t="n">
        <v>-0.04096</v>
      </c>
      <c r="E596" s="1" t="n">
        <f aca="false">(A597-A596)/(C597-C596)</f>
        <v>0.427857142857133</v>
      </c>
      <c r="F596" s="1" t="n">
        <f aca="false">(B597-B596)/(C597-C596)</f>
        <v>1.62727272727269</v>
      </c>
    </row>
    <row r="597" customFormat="false" ht="12.75" hidden="false" customHeight="false" outlineLevel="0" collapsed="false">
      <c r="A597" s="1" t="n">
        <v>-0.89861</v>
      </c>
      <c r="B597" s="1" t="n">
        <v>0.57235</v>
      </c>
      <c r="C597" s="1" t="n">
        <v>62.945</v>
      </c>
      <c r="D597" s="1" t="n">
        <v>0.11249</v>
      </c>
      <c r="E597" s="1" t="n">
        <f aca="false">(A598-A597)/(C598-C597)</f>
        <v>0.744218749999999</v>
      </c>
      <c r="F597" s="1" t="n">
        <f aca="false">(B598-B597)/(C598-C597)</f>
        <v>2.86109375</v>
      </c>
    </row>
    <row r="598" customFormat="false" ht="12.75" hidden="false" customHeight="false" outlineLevel="0" collapsed="false">
      <c r="A598" s="1" t="n">
        <v>-0.80335</v>
      </c>
      <c r="B598" s="1" t="n">
        <v>0.93857</v>
      </c>
      <c r="C598" s="1" t="n">
        <v>63.073</v>
      </c>
      <c r="D598" s="1" t="n">
        <v>0.23849</v>
      </c>
      <c r="E598" s="1" t="n">
        <f aca="false">(A599-A598)/(C599-C598)</f>
        <v>1.173203125</v>
      </c>
      <c r="F598" s="1" t="n">
        <f aca="false">(B599-B598)/(C599-C598)</f>
        <v>3.818203125</v>
      </c>
    </row>
    <row r="599" customFormat="false" ht="12.75" hidden="false" customHeight="false" outlineLevel="0" collapsed="false">
      <c r="A599" s="1" t="n">
        <v>-0.65318</v>
      </c>
      <c r="B599" s="1" t="n">
        <v>1.4273</v>
      </c>
      <c r="C599" s="1" t="n">
        <v>63.201</v>
      </c>
      <c r="D599" s="1" t="n">
        <v>0.36059</v>
      </c>
      <c r="E599" s="1" t="n">
        <f aca="false">(A600-A599)/(C600-C599)</f>
        <v>1.718046875</v>
      </c>
      <c r="F599" s="1" t="n">
        <f aca="false">(B600-B599)/(C600-C599)</f>
        <v>4.6453125</v>
      </c>
    </row>
    <row r="600" customFormat="false" ht="12.75" hidden="false" customHeight="false" outlineLevel="0" collapsed="false">
      <c r="A600" s="1" t="n">
        <v>-0.43327</v>
      </c>
      <c r="B600" s="1" t="n">
        <v>2.0219</v>
      </c>
      <c r="C600" s="1" t="n">
        <v>63.329</v>
      </c>
      <c r="D600" s="1" t="n">
        <v>0.47678</v>
      </c>
      <c r="E600" s="1" t="n">
        <f aca="false">(A601-A600)/(C601-C600)</f>
        <v>2.3615625</v>
      </c>
      <c r="F600" s="1" t="n">
        <f aca="false">(B601-B600)/(C601-C600)</f>
        <v>5.37578125</v>
      </c>
    </row>
    <row r="601" customFormat="false" ht="12.75" hidden="false" customHeight="false" outlineLevel="0" collapsed="false">
      <c r="A601" s="1" t="n">
        <v>-0.13099</v>
      </c>
      <c r="B601" s="1" t="n">
        <v>2.71</v>
      </c>
      <c r="C601" s="1" t="n">
        <v>63.457</v>
      </c>
      <c r="D601" s="1" t="n">
        <v>0.58516</v>
      </c>
      <c r="E601" s="1" t="n">
        <f aca="false">(A602-A601)/(C602-C601)</f>
        <v>3.068125</v>
      </c>
      <c r="F601" s="1" t="n">
        <f aca="false">(B602-B601)/(C602-C601)</f>
        <v>5.9453125</v>
      </c>
    </row>
    <row r="602" customFormat="false" ht="12.75" hidden="false" customHeight="false" outlineLevel="0" collapsed="false">
      <c r="A602" s="1" t="n">
        <v>0.26173</v>
      </c>
      <c r="B602" s="1" t="n">
        <v>3.471</v>
      </c>
      <c r="C602" s="1" t="n">
        <v>63.585</v>
      </c>
      <c r="D602" s="1" t="n">
        <v>0.68396</v>
      </c>
      <c r="E602" s="1" t="n">
        <f aca="false">(A603-A602)/(C603-C602)</f>
        <v>3.880625</v>
      </c>
      <c r="F602" s="1" t="n">
        <f aca="false">(B603-B602)/(C603-C602)</f>
        <v>6.37421874999999</v>
      </c>
    </row>
    <row r="603" customFormat="false" ht="12.75" hidden="false" customHeight="false" outlineLevel="0" collapsed="false">
      <c r="A603" s="1" t="n">
        <v>0.75845</v>
      </c>
      <c r="B603" s="1" t="n">
        <v>4.2869</v>
      </c>
      <c r="C603" s="1" t="n">
        <v>63.713</v>
      </c>
      <c r="D603" s="1" t="n">
        <v>0.77154</v>
      </c>
      <c r="E603" s="1" t="n">
        <f aca="false">(A604-A603)/(C604-C603)</f>
        <v>4.705078125</v>
      </c>
      <c r="F603" s="1" t="n">
        <f aca="false">(B604-B603)/(C604-C603)</f>
        <v>6.046875</v>
      </c>
    </row>
    <row r="604" customFormat="false" ht="12.75" hidden="false" customHeight="false" outlineLevel="0" collapsed="false">
      <c r="A604" s="1" t="n">
        <v>1.3607</v>
      </c>
      <c r="B604" s="1" t="n">
        <v>5.0609</v>
      </c>
      <c r="C604" s="1" t="n">
        <v>63.841</v>
      </c>
      <c r="D604" s="1" t="n">
        <v>0.84649</v>
      </c>
      <c r="E604" s="1" t="n">
        <f aca="false">(A605-A604)/(C605-C604)</f>
        <v>5.35625</v>
      </c>
      <c r="F604" s="1" t="n">
        <f aca="false">(B605-B604)/(C605-C604)</f>
        <v>4.01249999999999</v>
      </c>
    </row>
    <row r="605" customFormat="false" ht="12.75" hidden="false" customHeight="false" outlineLevel="0" collapsed="false">
      <c r="A605" s="1" t="n">
        <v>2.0463</v>
      </c>
      <c r="B605" s="1" t="n">
        <v>5.5745</v>
      </c>
      <c r="C605" s="1" t="n">
        <v>63.969</v>
      </c>
      <c r="D605" s="1" t="n">
        <v>0.90756</v>
      </c>
      <c r="E605" s="1" t="n">
        <f aca="false">(A606-A605)/(C606-C605)</f>
        <v>5.60281690140805</v>
      </c>
      <c r="F605" s="1" t="n">
        <f aca="false">(B606-B605)/(C606-C605)</f>
        <v>0.753521126760517</v>
      </c>
    </row>
    <row r="606" customFormat="false" ht="12.75" hidden="false" customHeight="false" outlineLevel="0" collapsed="false">
      <c r="A606" s="1" t="n">
        <v>2.4441</v>
      </c>
      <c r="B606" s="1" t="n">
        <v>5.628</v>
      </c>
      <c r="C606" s="1" t="n">
        <v>64.04</v>
      </c>
      <c r="D606" s="1" t="n">
        <v>0.93496</v>
      </c>
      <c r="E606" s="1" t="n">
        <f aca="false">(A607-A606)/(C607-C606)</f>
        <v>5.52676056338044</v>
      </c>
      <c r="F606" s="1" t="n">
        <f aca="false">(B607-B606)/(C607-C606)</f>
        <v>-2.98309859154938</v>
      </c>
    </row>
    <row r="607" customFormat="false" ht="12.75" hidden="false" customHeight="false" outlineLevel="0" collapsed="false">
      <c r="A607" s="1" t="n">
        <v>2.8365</v>
      </c>
      <c r="B607" s="1" t="n">
        <v>5.4162</v>
      </c>
      <c r="C607" s="1" t="n">
        <v>64.111</v>
      </c>
      <c r="D607" s="1" t="n">
        <v>0.95769</v>
      </c>
      <c r="E607" s="1" t="n">
        <f aca="false">(A608-A607)/(C608-C607)</f>
        <v>5.22000000000051</v>
      </c>
      <c r="F607" s="1" t="n">
        <f aca="false">(B608-B607)/(C608-C607)</f>
        <v>-7.81714285714362</v>
      </c>
    </row>
    <row r="608" customFormat="false" ht="12.75" hidden="false" customHeight="false" outlineLevel="0" collapsed="false">
      <c r="A608" s="1" t="n">
        <v>3.2019</v>
      </c>
      <c r="B608" s="1" t="n">
        <v>4.869</v>
      </c>
      <c r="C608" s="1" t="n">
        <v>64.181</v>
      </c>
      <c r="D608" s="1" t="n">
        <v>0.97563</v>
      </c>
      <c r="E608" s="1" t="n">
        <f aca="false">(A609-A608)/(C609-C608)</f>
        <v>4.42112676056351</v>
      </c>
      <c r="F608" s="1" t="n">
        <f aca="false">(B609-B608)/(C609-C608)</f>
        <v>-12.9802816901412</v>
      </c>
    </row>
    <row r="609" customFormat="false" ht="12.75" hidden="false" customHeight="false" outlineLevel="0" collapsed="false">
      <c r="A609" s="1" t="n">
        <v>3.5158</v>
      </c>
      <c r="B609" s="1" t="n">
        <v>3.9474</v>
      </c>
      <c r="C609" s="1" t="n">
        <v>64.252</v>
      </c>
      <c r="D609" s="1" t="n">
        <v>0.9887</v>
      </c>
      <c r="E609" s="1" t="n">
        <f aca="false">(A610-A609)/(C610-C609)</f>
        <v>3.3338028169015</v>
      </c>
      <c r="F609" s="1" t="n">
        <f aca="false">(B610-B609)/(C610-C609)</f>
        <v>-18.2816901408456</v>
      </c>
    </row>
    <row r="610" customFormat="false" ht="12.75" hidden="false" customHeight="false" outlineLevel="0" collapsed="false">
      <c r="A610" s="1" t="n">
        <v>3.7525</v>
      </c>
      <c r="B610" s="1" t="n">
        <v>2.6494</v>
      </c>
      <c r="C610" s="1" t="n">
        <v>64.323</v>
      </c>
      <c r="D610" s="1" t="n">
        <v>0.99682</v>
      </c>
      <c r="E610" s="1" t="n">
        <f aca="false">(A611-A610)/(C611-C610)</f>
        <v>1.89859154929545</v>
      </c>
      <c r="F610" s="1" t="n">
        <f aca="false">(B611-B610)/(C611-C610)</f>
        <v>-21.8239436619681</v>
      </c>
    </row>
    <row r="611" customFormat="false" ht="12.75" hidden="false" customHeight="false" outlineLevel="0" collapsed="false">
      <c r="A611" s="1" t="n">
        <v>3.8873</v>
      </c>
      <c r="B611" s="1" t="n">
        <v>1.0999</v>
      </c>
      <c r="C611" s="1" t="n">
        <v>64.394</v>
      </c>
      <c r="D611" s="1" t="n">
        <v>0.99996</v>
      </c>
      <c r="E611" s="1" t="n">
        <f aca="false">(A612-A611)/(C612-C611)</f>
        <v>0.268571428571451</v>
      </c>
      <c r="F611" s="1" t="n">
        <f aca="false">(B612-B611)/(C612-C611)</f>
        <v>-23.4070000000023</v>
      </c>
    </row>
    <row r="612" customFormat="false" ht="12.75" hidden="false" customHeight="false" outlineLevel="0" collapsed="false">
      <c r="A612" s="1" t="n">
        <v>3.9061</v>
      </c>
      <c r="B612" s="1" t="n">
        <v>-0.53859</v>
      </c>
      <c r="C612" s="1" t="n">
        <v>64.464</v>
      </c>
      <c r="D612" s="1" t="n">
        <v>0.9981</v>
      </c>
      <c r="E612" s="1" t="n">
        <f aca="false">(A613-A612)/(C613-C612)</f>
        <v>-1.35633802816905</v>
      </c>
      <c r="F612" s="1" t="n">
        <f aca="false">(B613-B612)/(C613-C612)</f>
        <v>-22.2761971830992</v>
      </c>
    </row>
    <row r="613" customFormat="false" ht="12.75" hidden="false" customHeight="false" outlineLevel="0" collapsed="false">
      <c r="A613" s="1" t="n">
        <v>3.8098</v>
      </c>
      <c r="B613" s="1" t="n">
        <v>-2.1202</v>
      </c>
      <c r="C613" s="1" t="n">
        <v>64.535</v>
      </c>
      <c r="D613" s="1" t="n">
        <v>0.99125</v>
      </c>
      <c r="E613" s="1" t="n">
        <f aca="false">(A614-A613)/(C614-C613)</f>
        <v>-2.77058823529421</v>
      </c>
      <c r="F613" s="1" t="n">
        <f aca="false">(B614-B613)/(C614-C613)</f>
        <v>-19.2455882352947</v>
      </c>
    </row>
    <row r="614" customFormat="false" ht="12.75" hidden="false" customHeight="false" outlineLevel="0" collapsed="false">
      <c r="A614" s="1" t="n">
        <v>3.6214</v>
      </c>
      <c r="B614" s="1" t="n">
        <v>-3.4289</v>
      </c>
      <c r="C614" s="1" t="n">
        <v>64.603</v>
      </c>
      <c r="D614" s="1" t="n">
        <v>0.98009</v>
      </c>
      <c r="E614" s="1" t="n">
        <f aca="false">(A615-A614)/(C615-C614)</f>
        <v>-3.97164179104434</v>
      </c>
      <c r="F614" s="1" t="n">
        <f aca="false">(B615-B614)/(C615-C614)</f>
        <v>-14.864179104476</v>
      </c>
    </row>
    <row r="615" customFormat="false" ht="12.75" hidden="false" customHeight="false" outlineLevel="0" collapsed="false">
      <c r="A615" s="1" t="n">
        <v>3.3553</v>
      </c>
      <c r="B615" s="1" t="n">
        <v>-4.4248</v>
      </c>
      <c r="C615" s="1" t="n">
        <v>64.67</v>
      </c>
      <c r="D615" s="1" t="n">
        <v>0.96448</v>
      </c>
      <c r="E615" s="1" t="n">
        <f aca="false">(A616-A615)/(C616-C615)</f>
        <v>-4.8134328358214</v>
      </c>
      <c r="F615" s="1" t="n">
        <f aca="false">(B616-B615)/(C616-C615)</f>
        <v>-9.65522388059801</v>
      </c>
    </row>
    <row r="616" customFormat="false" ht="12.75" hidden="false" customHeight="false" outlineLevel="0" collapsed="false">
      <c r="A616" s="1" t="n">
        <v>3.0328</v>
      </c>
      <c r="B616" s="1" t="n">
        <v>-5.0717</v>
      </c>
      <c r="C616" s="1" t="n">
        <v>64.737</v>
      </c>
      <c r="D616" s="1" t="n">
        <v>0.94448</v>
      </c>
      <c r="E616" s="1" t="n">
        <f aca="false">(A617-A616)/(C617-C616)</f>
        <v>-5.22794117646966</v>
      </c>
      <c r="F616" s="1" t="n">
        <f aca="false">(B617-B616)/(C617-C616)</f>
        <v>-4.65294117646976</v>
      </c>
    </row>
    <row r="617" customFormat="false" ht="12.75" hidden="false" customHeight="false" outlineLevel="0" collapsed="false">
      <c r="A617" s="1" t="n">
        <v>2.6773</v>
      </c>
      <c r="B617" s="1" t="n">
        <v>-5.3881</v>
      </c>
      <c r="C617" s="1" t="n">
        <v>64.805</v>
      </c>
      <c r="D617" s="1" t="n">
        <v>0.92018</v>
      </c>
      <c r="E617" s="1" t="n">
        <f aca="false">(A618-A617)/(C618-C617)</f>
        <v>-5.47142857142883</v>
      </c>
      <c r="F617" s="1" t="n">
        <f aca="false">(B618-B617)/(C618-C617)</f>
        <v>-0.976785714285767</v>
      </c>
    </row>
    <row r="618" customFormat="false" ht="12.75" hidden="false" customHeight="false" outlineLevel="0" collapsed="false">
      <c r="A618" s="1" t="n">
        <v>2.3709</v>
      </c>
      <c r="B618" s="1" t="n">
        <v>-5.4428</v>
      </c>
      <c r="C618" s="1" t="n">
        <v>64.861</v>
      </c>
      <c r="D618" s="1" t="n">
        <v>0.89663</v>
      </c>
      <c r="E618" s="1" t="n">
        <f aca="false">(A619-A618)/(C619-C618)</f>
        <v>-5.35263157894717</v>
      </c>
      <c r="F618" s="1" t="n">
        <f aca="false">(B619-B618)/(C619-C618)</f>
        <v>1.65964912280695</v>
      </c>
    </row>
    <row r="619" customFormat="false" ht="12.75" hidden="false" customHeight="false" outlineLevel="0" collapsed="false">
      <c r="A619" s="1" t="n">
        <v>2.0658</v>
      </c>
      <c r="B619" s="1" t="n">
        <v>-5.3482</v>
      </c>
      <c r="C619" s="1" t="n">
        <v>64.918</v>
      </c>
      <c r="D619" s="1" t="n">
        <v>0.87023</v>
      </c>
      <c r="E619" s="1" t="n">
        <f aca="false">(A620-A619)/(C620-C619)</f>
        <v>-5.29285714285739</v>
      </c>
      <c r="F619" s="1" t="n">
        <f aca="false">(B620-B619)/(C620-C619)</f>
        <v>3.67321428571446</v>
      </c>
    </row>
    <row r="620" customFormat="false" ht="12.75" hidden="false" customHeight="false" outlineLevel="0" collapsed="false">
      <c r="A620" s="1" t="n">
        <v>1.7694</v>
      </c>
      <c r="B620" s="1" t="n">
        <v>-5.1425</v>
      </c>
      <c r="C620" s="1" t="n">
        <v>64.974</v>
      </c>
      <c r="D620" s="1" t="n">
        <v>0.84106</v>
      </c>
      <c r="E620" s="1" t="n">
        <f aca="false">(A621-A620)/(C621-C620)</f>
        <v>-4.95789473684192</v>
      </c>
      <c r="F620" s="1" t="n">
        <f aca="false">(B621-B620)/(C621-C620)</f>
        <v>4.92982456140332</v>
      </c>
    </row>
    <row r="621" customFormat="false" ht="12.75" hidden="false" customHeight="false" outlineLevel="0" collapsed="false">
      <c r="A621" s="1" t="n">
        <v>1.4868</v>
      </c>
      <c r="B621" s="1" t="n">
        <v>-4.8615</v>
      </c>
      <c r="C621" s="1" t="n">
        <v>65.031</v>
      </c>
      <c r="D621" s="1" t="n">
        <v>0.80921</v>
      </c>
      <c r="E621" s="1" t="n">
        <f aca="false">(A622-A621)/(C622-C621)</f>
        <v>-4.68648648648661</v>
      </c>
      <c r="F621" s="1" t="n">
        <f aca="false">(B622-B621)/(C622-C621)</f>
        <v>5.92027027027043</v>
      </c>
    </row>
    <row r="622" customFormat="false" ht="12.75" hidden="false" customHeight="false" outlineLevel="0" collapsed="false">
      <c r="A622" s="1" t="n">
        <v>1.14</v>
      </c>
      <c r="B622" s="1" t="n">
        <v>-4.4234</v>
      </c>
      <c r="C622" s="1" t="n">
        <v>65.105</v>
      </c>
      <c r="D622" s="1" t="n">
        <v>0.76315</v>
      </c>
      <c r="E622" s="1" t="n">
        <f aca="false">(A623-A622)/(C623-C622)</f>
        <v>-4.16826666666651</v>
      </c>
      <c r="F622" s="1" t="n">
        <f aca="false">(B623-B622)/(C623-C622)</f>
        <v>6.31199999999976</v>
      </c>
    </row>
    <row r="623" customFormat="false" ht="12.75" hidden="false" customHeight="false" outlineLevel="0" collapsed="false">
      <c r="A623" s="1" t="n">
        <v>0.82738</v>
      </c>
      <c r="B623" s="1" t="n">
        <v>-3.95</v>
      </c>
      <c r="C623" s="1" t="n">
        <v>65.18</v>
      </c>
      <c r="D623" s="1" t="n">
        <v>0.71284</v>
      </c>
      <c r="E623" s="1" t="n">
        <f aca="false">(A624-A623)/(C624-C623)</f>
        <v>-3.69386666666723</v>
      </c>
      <c r="F623" s="1" t="n">
        <f aca="false">(B624-B623)/(C624-C623)</f>
        <v>6.3533333333343</v>
      </c>
    </row>
    <row r="624" customFormat="false" ht="12.75" hidden="false" customHeight="false" outlineLevel="0" collapsed="false">
      <c r="A624" s="1" t="n">
        <v>0.55034</v>
      </c>
      <c r="B624" s="1" t="n">
        <v>-3.4735</v>
      </c>
      <c r="C624" s="1" t="n">
        <v>65.255</v>
      </c>
      <c r="D624" s="1" t="n">
        <v>0.65856</v>
      </c>
      <c r="E624" s="1" t="n">
        <f aca="false">(A625-A624)/(C625-C624)</f>
        <v>-3.26878378378387</v>
      </c>
      <c r="F624" s="1" t="n">
        <f aca="false">(B625-B624)/(C625-C624)</f>
        <v>6.20405405405421</v>
      </c>
    </row>
    <row r="625" customFormat="false" ht="12.75" hidden="false" customHeight="false" outlineLevel="0" collapsed="false">
      <c r="A625" s="1" t="n">
        <v>0.30845</v>
      </c>
      <c r="B625" s="1" t="n">
        <v>-3.0144</v>
      </c>
      <c r="C625" s="1" t="n">
        <v>65.329</v>
      </c>
      <c r="D625" s="1" t="n">
        <v>0.60061</v>
      </c>
      <c r="E625" s="1" t="n">
        <f aca="false">(A626-A625)/(C626-C625)</f>
        <v>-2.55030487804876</v>
      </c>
      <c r="F625" s="1" t="n">
        <f aca="false">(B626-B625)/(C626-C625)</f>
        <v>5.50914634146337</v>
      </c>
    </row>
    <row r="626" customFormat="false" ht="12.75" hidden="false" customHeight="false" outlineLevel="0" collapsed="false">
      <c r="A626" s="1" t="n">
        <v>-0.1098</v>
      </c>
      <c r="B626" s="1" t="n">
        <v>-2.1109</v>
      </c>
      <c r="C626" s="1" t="n">
        <v>65.493</v>
      </c>
      <c r="D626" s="1" t="n">
        <v>0.46185</v>
      </c>
      <c r="E626" s="1" t="n">
        <f aca="false">(A627-A626)/(C627-C626)</f>
        <v>-1.73199999999993</v>
      </c>
      <c r="F626" s="1" t="n">
        <f aca="false">(B627-B626)/(C627-C626)</f>
        <v>4.3036363636362</v>
      </c>
    </row>
    <row r="627" customFormat="false" ht="12.75" hidden="false" customHeight="false" outlineLevel="0" collapsed="false">
      <c r="A627" s="1" t="n">
        <v>-0.39558</v>
      </c>
      <c r="B627" s="1" t="n">
        <v>-1.4008</v>
      </c>
      <c r="C627" s="1" t="n">
        <v>65.658</v>
      </c>
      <c r="D627" s="1" t="n">
        <v>0.31067</v>
      </c>
      <c r="E627" s="1" t="n">
        <f aca="false">(A628-A627)/(C628-C627)</f>
        <v>-1.14219512195121</v>
      </c>
      <c r="F627" s="1" t="n">
        <f aca="false">(B628-B627)/(C628-C627)</f>
        <v>2.94530487804875</v>
      </c>
    </row>
    <row r="628" customFormat="false" ht="12.75" hidden="false" customHeight="false" outlineLevel="0" collapsed="false">
      <c r="A628" s="1" t="n">
        <v>-0.5829</v>
      </c>
      <c r="B628" s="1" t="n">
        <v>-0.91777</v>
      </c>
      <c r="C628" s="1" t="n">
        <v>65.822</v>
      </c>
      <c r="D628" s="1" t="n">
        <v>0.15114</v>
      </c>
      <c r="E628" s="1" t="n">
        <f aca="false">(A629-A628)/(C629-C628)</f>
        <v>-0.772134146341457</v>
      </c>
      <c r="F628" s="1" t="n">
        <f aca="false">(B629-B628)/(C629-C628)</f>
        <v>1.51865853658535</v>
      </c>
    </row>
    <row r="629" customFormat="false" ht="12.75" hidden="false" customHeight="false" outlineLevel="0" collapsed="false">
      <c r="A629" s="1" t="n">
        <v>-0.70953</v>
      </c>
      <c r="B629" s="1" t="n">
        <v>-0.66871</v>
      </c>
      <c r="C629" s="1" t="n">
        <v>65.986</v>
      </c>
      <c r="D629" s="1" t="n">
        <v>-0.012462</v>
      </c>
      <c r="E629" s="1" t="n">
        <f aca="false">(A630-A629)/(C630-C629)</f>
        <v>-0.609602272727266</v>
      </c>
      <c r="F629" s="1" t="n">
        <f aca="false">(B630-B629)/(C630-C629)</f>
        <v>0.249943181818179</v>
      </c>
    </row>
    <row r="630" customFormat="false" ht="12.75" hidden="false" customHeight="false" outlineLevel="0" collapsed="false">
      <c r="A630" s="1" t="n">
        <v>-0.81682</v>
      </c>
      <c r="B630" s="1" t="n">
        <v>-0.62472</v>
      </c>
      <c r="C630" s="1" t="n">
        <v>66.162</v>
      </c>
      <c r="D630" s="1" t="n">
        <v>-0.18772</v>
      </c>
      <c r="E630" s="1" t="n">
        <f aca="false">(A631-A630)/(C631-C630)</f>
        <v>-0.737514124293817</v>
      </c>
      <c r="F630" s="1" t="n">
        <f aca="false">(B631-B630)/(C631-C630)</f>
        <v>-1.47723163841814</v>
      </c>
    </row>
    <row r="631" customFormat="false" ht="12.75" hidden="false" customHeight="false" outlineLevel="0" collapsed="false">
      <c r="A631" s="1" t="n">
        <v>-0.94736</v>
      </c>
      <c r="B631" s="1" t="n">
        <v>-0.88619</v>
      </c>
      <c r="C631" s="1" t="n">
        <v>66.339</v>
      </c>
      <c r="D631" s="1" t="n">
        <v>-0.35715</v>
      </c>
      <c r="E631" s="1" t="n">
        <f aca="false">(A632-A631)/(C632-C631)</f>
        <v>-1.16840909090908</v>
      </c>
      <c r="F631" s="1" t="n">
        <f aca="false">(B632-B631)/(C632-C631)</f>
        <v>-3.2057386363636</v>
      </c>
    </row>
    <row r="632" customFormat="false" ht="12.75" hidden="false" customHeight="false" outlineLevel="0" collapsed="false">
      <c r="A632" s="1" t="n">
        <v>-1.153</v>
      </c>
      <c r="B632" s="1" t="n">
        <v>-1.4504</v>
      </c>
      <c r="C632" s="1" t="n">
        <v>66.515</v>
      </c>
      <c r="D632" s="1" t="n">
        <v>-0.5155</v>
      </c>
      <c r="E632" s="1" t="n">
        <f aca="false">(A633-A632)/(C633-C632)</f>
        <v>-1.77784090909089</v>
      </c>
      <c r="F632" s="1" t="n">
        <f aca="false">(B633-B632)/(C633-C632)</f>
        <v>-3.74659090909087</v>
      </c>
    </row>
    <row r="633" customFormat="false" ht="12.75" hidden="false" customHeight="false" outlineLevel="0" collapsed="false">
      <c r="A633" s="1" t="n">
        <v>-1.4659</v>
      </c>
      <c r="B633" s="1" t="n">
        <v>-2.1098</v>
      </c>
      <c r="C633" s="1" t="n">
        <v>66.691</v>
      </c>
      <c r="D633" s="1" t="n">
        <v>-0.65785</v>
      </c>
      <c r="E633" s="1" t="n">
        <f aca="false">(A634-A633)/(C634-C633)</f>
        <v>-2.27714285714277</v>
      </c>
      <c r="F633" s="1" t="n">
        <f aca="false">(B634-B633)/(C634-C633)</f>
        <v>-3.17714285714274</v>
      </c>
    </row>
    <row r="634" customFormat="false" ht="12.75" hidden="false" customHeight="false" outlineLevel="0" collapsed="false">
      <c r="A634" s="1" t="n">
        <v>-1.705</v>
      </c>
      <c r="B634" s="1" t="n">
        <v>-2.4434</v>
      </c>
      <c r="C634" s="1" t="n">
        <v>66.796</v>
      </c>
      <c r="D634" s="1" t="n">
        <v>-0.73319</v>
      </c>
      <c r="E634" s="1" t="n">
        <f aca="false">(A635-A634)/(C635-C634)</f>
        <v>-2.58000000000025</v>
      </c>
      <c r="F634" s="1" t="n">
        <f aca="false">(B635-B634)/(C635-C634)</f>
        <v>-2.45619047619071</v>
      </c>
    </row>
    <row r="635" customFormat="false" ht="12.75" hidden="false" customHeight="false" outlineLevel="0" collapsed="false">
      <c r="A635" s="1" t="n">
        <v>-1.9759</v>
      </c>
      <c r="B635" s="1" t="n">
        <v>-2.7013</v>
      </c>
      <c r="C635" s="1" t="n">
        <v>66.901</v>
      </c>
      <c r="D635" s="1" t="n">
        <v>-0.80045</v>
      </c>
      <c r="E635" s="1" t="n">
        <f aca="false">(A636-A635)/(C636-C635)</f>
        <v>-2.7518867924526</v>
      </c>
      <c r="F635" s="1" t="n">
        <f aca="false">(B636-B635)/(C636-C635)</f>
        <v>-1.08584905660368</v>
      </c>
    </row>
    <row r="636" customFormat="false" ht="12.75" hidden="false" customHeight="false" outlineLevel="0" collapsed="false">
      <c r="A636" s="1" t="n">
        <v>-2.2676</v>
      </c>
      <c r="B636" s="1" t="n">
        <v>-2.8164</v>
      </c>
      <c r="C636" s="1" t="n">
        <v>67.007</v>
      </c>
      <c r="D636" s="1" t="n">
        <v>-0.85889</v>
      </c>
      <c r="E636" s="1" t="n">
        <f aca="false">(A637-A636)/(C637-C636)</f>
        <v>-2.79333333333361</v>
      </c>
      <c r="F636" s="1" t="n">
        <f aca="false">(B637-B636)/(C637-C636)</f>
        <v>0.920952380952469</v>
      </c>
    </row>
    <row r="637" customFormat="false" ht="12.75" hidden="false" customHeight="false" outlineLevel="0" collapsed="false">
      <c r="A637" s="1" t="n">
        <v>-2.5609</v>
      </c>
      <c r="B637" s="1" t="n">
        <v>-2.7197</v>
      </c>
      <c r="C637" s="1" t="n">
        <v>67.112</v>
      </c>
      <c r="D637" s="1" t="n">
        <v>-0.90786</v>
      </c>
      <c r="E637" s="1" t="n">
        <f aca="false">(A638-A637)/(C638-C637)</f>
        <v>-2.57333333333324</v>
      </c>
      <c r="F637" s="1" t="n">
        <f aca="false">(B638-B637)/(C638-C637)</f>
        <v>3.56857142857129</v>
      </c>
    </row>
    <row r="638" customFormat="false" ht="12.75" hidden="false" customHeight="false" outlineLevel="0" collapsed="false">
      <c r="A638" s="1" t="n">
        <v>-2.8311</v>
      </c>
      <c r="B638" s="1" t="n">
        <v>-2.345</v>
      </c>
      <c r="C638" s="1" t="n">
        <v>67.217</v>
      </c>
      <c r="D638" s="1" t="n">
        <v>-0.94681</v>
      </c>
      <c r="E638" s="1" t="n">
        <f aca="false">(A639-A638)/(C639-C638)</f>
        <v>-2.05047619047611</v>
      </c>
      <c r="F638" s="1" t="n">
        <f aca="false">(B639-B638)/(C639-C638)</f>
        <v>6.16952380952358</v>
      </c>
    </row>
    <row r="639" customFormat="false" ht="12.75" hidden="false" customHeight="false" outlineLevel="0" collapsed="false">
      <c r="A639" s="1" t="n">
        <v>-3.0464</v>
      </c>
      <c r="B639" s="1" t="n">
        <v>-1.6972</v>
      </c>
      <c r="C639" s="1" t="n">
        <v>67.322</v>
      </c>
      <c r="D639" s="1" t="n">
        <v>-0.97533</v>
      </c>
      <c r="E639" s="1" t="n">
        <f aca="false">(A640-A639)/(C640-C639)</f>
        <v>-1.26857142857138</v>
      </c>
      <c r="F639" s="1" t="n">
        <f aca="false">(B640-B639)/(C640-C639)</f>
        <v>8.23238095238064</v>
      </c>
    </row>
    <row r="640" customFormat="false" ht="12.75" hidden="false" customHeight="false" outlineLevel="0" collapsed="false">
      <c r="A640" s="1" t="n">
        <v>-3.1796</v>
      </c>
      <c r="B640" s="1" t="n">
        <v>-0.8328</v>
      </c>
      <c r="C640" s="1" t="n">
        <v>67.427</v>
      </c>
      <c r="D640" s="1" t="n">
        <v>-0.9931</v>
      </c>
      <c r="E640" s="1" t="n">
        <f aca="false">(A641-A640)/(C641-C640)</f>
        <v>-0.329523809523839</v>
      </c>
      <c r="F640" s="1" t="n">
        <f aca="false">(B641-B640)/(C641-C640)</f>
        <v>9.50057142857236</v>
      </c>
    </row>
    <row r="641" customFormat="false" ht="12.75" hidden="false" customHeight="false" outlineLevel="0" collapsed="false">
      <c r="A641" s="1" t="n">
        <v>-3.2142</v>
      </c>
      <c r="B641" s="1" t="n">
        <v>0.16476</v>
      </c>
      <c r="C641" s="1" t="n">
        <v>67.532</v>
      </c>
      <c r="D641" s="1" t="n">
        <v>-0.99992</v>
      </c>
      <c r="E641" s="1" t="n">
        <f aca="false">(A642-A641)/(C642-C641)</f>
        <v>0.632673267326737</v>
      </c>
      <c r="F641" s="1" t="n">
        <f aca="false">(B642-B641)/(C642-C641)</f>
        <v>9.350891089109</v>
      </c>
    </row>
    <row r="642" customFormat="false" ht="12.75" hidden="false" customHeight="false" outlineLevel="0" collapsed="false">
      <c r="A642" s="1" t="n">
        <v>-3.1503</v>
      </c>
      <c r="B642" s="1" t="n">
        <v>1.1092</v>
      </c>
      <c r="C642" s="1" t="n">
        <v>67.633</v>
      </c>
      <c r="D642" s="1" t="n">
        <v>-0.9961</v>
      </c>
      <c r="E642" s="1" t="n">
        <f aca="false">(A643-A642)/(C643-C642)</f>
        <v>1.50799999999987</v>
      </c>
      <c r="F642" s="1" t="n">
        <f aca="false">(B643-B642)/(C643-C642)</f>
        <v>7.71699999999934</v>
      </c>
    </row>
    <row r="643" customFormat="false" ht="12.75" hidden="false" customHeight="false" outlineLevel="0" collapsed="false">
      <c r="A643" s="1" t="n">
        <v>-2.9995</v>
      </c>
      <c r="B643" s="1" t="n">
        <v>1.8809</v>
      </c>
      <c r="C643" s="1" t="n">
        <v>67.733</v>
      </c>
      <c r="D643" s="1" t="n">
        <v>-0.98215</v>
      </c>
      <c r="E643" s="1" t="n">
        <f aca="false">(A644-A643)/(C644-C643)</f>
        <v>2.16831683168319</v>
      </c>
      <c r="F643" s="1" t="n">
        <f aca="false">(B644-B643)/(C644-C643)</f>
        <v>5.11188118811886</v>
      </c>
    </row>
    <row r="644" customFormat="false" ht="12.75" hidden="false" customHeight="false" outlineLevel="0" collapsed="false">
      <c r="A644" s="1" t="n">
        <v>-2.7805</v>
      </c>
      <c r="B644" s="1" t="n">
        <v>2.3972</v>
      </c>
      <c r="C644" s="1" t="n">
        <v>67.834</v>
      </c>
      <c r="D644" s="1" t="n">
        <v>-0.95822</v>
      </c>
      <c r="E644" s="1" t="n">
        <f aca="false">(A645-A644)/(C645-C644)</f>
        <v>2.55643564356438</v>
      </c>
      <c r="F644" s="1" t="n">
        <f aca="false">(B645-B644)/(C645-C644)</f>
        <v>2.34950495049507</v>
      </c>
    </row>
    <row r="645" customFormat="false" ht="12.75" hidden="false" customHeight="false" outlineLevel="0" collapsed="false">
      <c r="A645" s="1" t="n">
        <v>-2.5223</v>
      </c>
      <c r="B645" s="1" t="n">
        <v>2.6345</v>
      </c>
      <c r="C645" s="1" t="n">
        <v>67.935</v>
      </c>
      <c r="D645" s="1" t="n">
        <v>-0.92455</v>
      </c>
      <c r="E645" s="1" t="n">
        <f aca="false">(A646-A645)/(C646-C645)</f>
        <v>2.66172839506163</v>
      </c>
      <c r="F645" s="1" t="n">
        <f aca="false">(B646-B645)/(C646-C645)</f>
        <v>0.13333333333333</v>
      </c>
    </row>
    <row r="646" customFormat="false" ht="12.75" hidden="false" customHeight="false" outlineLevel="0" collapsed="false">
      <c r="A646" s="1" t="n">
        <v>-2.3067</v>
      </c>
      <c r="B646" s="1" t="n">
        <v>2.6453</v>
      </c>
      <c r="C646" s="1" t="n">
        <v>68.016</v>
      </c>
      <c r="D646" s="1" t="n">
        <v>-0.89056</v>
      </c>
      <c r="E646" s="1" t="n">
        <f aca="false">(A647-A646)/(C647-C646)</f>
        <v>2.57439024390264</v>
      </c>
      <c r="F646" s="1" t="n">
        <f aca="false">(B647-B646)/(C647-C646)</f>
        <v>-1.41707317073182</v>
      </c>
    </row>
    <row r="647" customFormat="false" ht="12.75" hidden="false" customHeight="false" outlineLevel="0" collapsed="false">
      <c r="A647" s="1" t="n">
        <v>-2.0956</v>
      </c>
      <c r="B647" s="1" t="n">
        <v>2.5291</v>
      </c>
      <c r="C647" s="1" t="n">
        <v>68.098</v>
      </c>
      <c r="D647" s="1" t="n">
        <v>-0.85069</v>
      </c>
      <c r="E647" s="1" t="n">
        <f aca="false">(A648-A647)/(C648-C647)</f>
        <v>2.43827160493818</v>
      </c>
      <c r="F647" s="1" t="n">
        <f aca="false">(B648-B647)/(C648-C647)</f>
        <v>-2.59382716049373</v>
      </c>
    </row>
    <row r="648" customFormat="false" ht="12.75" hidden="false" customHeight="false" outlineLevel="0" collapsed="false">
      <c r="A648" s="1" t="n">
        <v>-1.8981</v>
      </c>
      <c r="B648" s="1" t="n">
        <v>2.319</v>
      </c>
      <c r="C648" s="1" t="n">
        <v>68.179</v>
      </c>
      <c r="D648" s="1" t="n">
        <v>-0.8052</v>
      </c>
      <c r="E648" s="1" t="n">
        <f aca="false">(A649-A648)/(C649-C648)</f>
        <v>2.19629629629621</v>
      </c>
      <c r="F648" s="1" t="n">
        <f aca="false">(B649-B648)/(C649-C648)</f>
        <v>-3.30246913580235</v>
      </c>
    </row>
    <row r="649" customFormat="false" ht="12.75" hidden="false" customHeight="false" outlineLevel="0" collapsed="false">
      <c r="A649" s="1" t="n">
        <v>-1.7202</v>
      </c>
      <c r="B649" s="1" t="n">
        <v>2.0515</v>
      </c>
      <c r="C649" s="1" t="n">
        <v>68.26</v>
      </c>
      <c r="D649" s="1" t="n">
        <v>-0.75439</v>
      </c>
      <c r="E649" s="1" t="n">
        <f aca="false">(A650-A649)/(C650-C649)</f>
        <v>1.87604166666687</v>
      </c>
      <c r="F649" s="1" t="n">
        <f aca="false">(B650-B649)/(C650-C649)</f>
        <v>-3.60833333333373</v>
      </c>
    </row>
    <row r="650" customFormat="false" ht="12.75" hidden="false" customHeight="false" outlineLevel="0" collapsed="false">
      <c r="A650" s="1" t="n">
        <v>-1.5401</v>
      </c>
      <c r="B650" s="1" t="n">
        <v>1.7051</v>
      </c>
      <c r="C650" s="1" t="n">
        <v>68.356</v>
      </c>
      <c r="D650" s="1" t="n">
        <v>-0.68814</v>
      </c>
      <c r="E650" s="1" t="n">
        <f aca="false">(A651-A650)/(C651-C650)</f>
        <v>1.52812499999994</v>
      </c>
      <c r="F650" s="1" t="n">
        <f aca="false">(B651-B650)/(C651-C650)</f>
        <v>-3.63541666666653</v>
      </c>
    </row>
    <row r="651" customFormat="false" ht="12.75" hidden="false" customHeight="false" outlineLevel="0" collapsed="false">
      <c r="A651" s="1" t="n">
        <v>-1.3934</v>
      </c>
      <c r="B651" s="1" t="n">
        <v>1.3561</v>
      </c>
      <c r="C651" s="1" t="n">
        <v>68.452</v>
      </c>
      <c r="D651" s="1" t="n">
        <v>-0.61557</v>
      </c>
      <c r="E651" s="1" t="n">
        <f aca="false">(A652-A651)/(C652-C651)</f>
        <v>1.18854166666662</v>
      </c>
      <c r="F651" s="1" t="n">
        <f aca="false">(B652-B651)/(C652-C651)</f>
        <v>-3.36354166666654</v>
      </c>
    </row>
    <row r="652" customFormat="false" ht="12.75" hidden="false" customHeight="false" outlineLevel="0" collapsed="false">
      <c r="A652" s="1" t="n">
        <v>-1.2793</v>
      </c>
      <c r="B652" s="1" t="n">
        <v>1.0332</v>
      </c>
      <c r="C652" s="1" t="n">
        <v>68.548</v>
      </c>
      <c r="D652" s="1" t="n">
        <v>-0.53736</v>
      </c>
      <c r="E652" s="1" t="n">
        <f aca="false">(A653-A652)/(C653-C652)</f>
        <v>0.887499999999968</v>
      </c>
      <c r="F652" s="1" t="n">
        <f aca="false">(B653-B652)/(C653-C652)</f>
        <v>-2.86958333333322</v>
      </c>
    </row>
    <row r="653" customFormat="false" ht="12.75" hidden="false" customHeight="false" outlineLevel="0" collapsed="false">
      <c r="A653" s="1" t="n">
        <v>-1.1941</v>
      </c>
      <c r="B653" s="1" t="n">
        <v>0.75772</v>
      </c>
      <c r="C653" s="1" t="n">
        <v>68.644</v>
      </c>
      <c r="D653" s="1" t="n">
        <v>-0.45421</v>
      </c>
      <c r="E653" s="1" t="n">
        <f aca="false">(A654-A653)/(C654-C653)</f>
        <v>0.592052980132465</v>
      </c>
      <c r="F653" s="1" t="n">
        <f aca="false">(B654-B653)/(C654-C653)</f>
        <v>-2.00523178807952</v>
      </c>
    </row>
    <row r="654" customFormat="false" ht="12.75" hidden="false" customHeight="false" outlineLevel="0" collapsed="false">
      <c r="A654" s="1" t="n">
        <v>-1.1047</v>
      </c>
      <c r="B654" s="1" t="n">
        <v>0.45493</v>
      </c>
      <c r="C654" s="1" t="n">
        <v>68.795</v>
      </c>
      <c r="D654" s="1" t="n">
        <v>-0.31466</v>
      </c>
      <c r="E654" s="1" t="n">
        <f aca="false">(A655-A654)/(C655-C654)</f>
        <v>0.381456953642394</v>
      </c>
      <c r="F654" s="1" t="n">
        <f aca="false">(B655-B654)/(C655-C654)</f>
        <v>-0.771059602649026</v>
      </c>
    </row>
    <row r="655" customFormat="false" ht="12.75" hidden="false" customHeight="false" outlineLevel="0" collapsed="false">
      <c r="A655" s="1" t="n">
        <v>-1.0471</v>
      </c>
      <c r="B655" s="1" t="n">
        <v>0.3385</v>
      </c>
      <c r="C655" s="1" t="n">
        <v>68.946</v>
      </c>
      <c r="D655" s="1" t="n">
        <v>-0.16791</v>
      </c>
      <c r="E655" s="1" t="n">
        <f aca="false">(A656-A655)/(C656-C655)</f>
        <v>0.362828947368418</v>
      </c>
      <c r="F655" s="1" t="n">
        <f aca="false">(B656-B655)/(C656-C655)</f>
        <v>0.543947368421049</v>
      </c>
    </row>
    <row r="656" customFormat="false" ht="12.75" hidden="false" customHeight="false" outlineLevel="0" collapsed="false">
      <c r="A656" s="1" t="n">
        <v>-0.99195</v>
      </c>
      <c r="B656" s="1" t="n">
        <v>0.42118</v>
      </c>
      <c r="C656" s="1" t="n">
        <v>69.098</v>
      </c>
      <c r="D656" s="1" t="n">
        <v>-0.017313</v>
      </c>
      <c r="E656" s="1" t="n">
        <f aca="false">(A657-A656)/(C657-C656)</f>
        <v>0.548476821192067</v>
      </c>
      <c r="F656" s="1" t="n">
        <f aca="false">(B657-B656)/(C657-C656)</f>
        <v>1.89172185430468</v>
      </c>
    </row>
    <row r="657" customFormat="false" ht="12.75" hidden="false" customHeight="false" outlineLevel="0" collapsed="false">
      <c r="A657" s="1" t="n">
        <v>-0.90913</v>
      </c>
      <c r="B657" s="1" t="n">
        <v>0.70683</v>
      </c>
      <c r="C657" s="1" t="n">
        <v>69.249</v>
      </c>
      <c r="D657" s="1" t="n">
        <v>0.13368</v>
      </c>
      <c r="E657" s="1" t="n">
        <f aca="false">(A658-A657)/(C658-C657)</f>
        <v>0.887822580645094</v>
      </c>
      <c r="F657" s="1" t="n">
        <f aca="false">(B658-B657)/(C658-C657)</f>
        <v>3.0497580645159</v>
      </c>
    </row>
    <row r="658" customFormat="false" ht="12.75" hidden="false" customHeight="false" outlineLevel="0" collapsed="false">
      <c r="A658" s="1" t="n">
        <v>-0.79904</v>
      </c>
      <c r="B658" s="1" t="n">
        <v>1.085</v>
      </c>
      <c r="C658" s="1" t="n">
        <v>69.373</v>
      </c>
      <c r="D658" s="1" t="n">
        <v>0.25555</v>
      </c>
      <c r="E658" s="1" t="n">
        <f aca="false">(A659-A658)/(C659-C658)</f>
        <v>1.31288</v>
      </c>
      <c r="F658" s="1" t="n">
        <f aca="false">(B659-B658)/(C659-C658)</f>
        <v>3.9104</v>
      </c>
    </row>
    <row r="659" customFormat="false" ht="12.75" hidden="false" customHeight="false" outlineLevel="0" collapsed="false">
      <c r="A659" s="1" t="n">
        <v>-0.63493</v>
      </c>
      <c r="B659" s="1" t="n">
        <v>1.5738</v>
      </c>
      <c r="C659" s="1" t="n">
        <v>69.498</v>
      </c>
      <c r="D659" s="1" t="n">
        <v>0.37348</v>
      </c>
      <c r="E659" s="1" t="n">
        <f aca="false">(A660-A659)/(C660-C659)</f>
        <v>1.86451612903233</v>
      </c>
      <c r="F659" s="1" t="n">
        <f aca="false">(B660-B659)/(C660-C659)</f>
        <v>4.71935483870986</v>
      </c>
    </row>
    <row r="660" customFormat="false" ht="12.75" hidden="false" customHeight="false" outlineLevel="0" collapsed="false">
      <c r="A660" s="1" t="n">
        <v>-0.40373</v>
      </c>
      <c r="B660" s="1" t="n">
        <v>2.159</v>
      </c>
      <c r="C660" s="1" t="n">
        <v>69.622</v>
      </c>
      <c r="D660" s="1" t="n">
        <v>0.48565</v>
      </c>
      <c r="E660" s="1" t="n">
        <f aca="false">(A661-A660)/(C661-C660)</f>
        <v>2.49550806451623</v>
      </c>
      <c r="F660" s="1" t="n">
        <f aca="false">(B661-B660)/(C661-C660)</f>
        <v>5.40725806451634</v>
      </c>
    </row>
    <row r="661" customFormat="false" ht="12.75" hidden="false" customHeight="false" outlineLevel="0" collapsed="false">
      <c r="A661" s="1" t="n">
        <v>-0.094287</v>
      </c>
      <c r="B661" s="1" t="n">
        <v>2.8295</v>
      </c>
      <c r="C661" s="1" t="n">
        <v>69.746</v>
      </c>
      <c r="D661" s="1" t="n">
        <v>0.59031</v>
      </c>
      <c r="E661" s="1" t="n">
        <f aca="false">(A662-A661)/(C662-C661)</f>
        <v>3.159656</v>
      </c>
      <c r="F661" s="1" t="n">
        <f aca="false">(B662-B661)/(C662-C661)</f>
        <v>5.9</v>
      </c>
    </row>
    <row r="662" customFormat="false" ht="12.75" hidden="false" customHeight="false" outlineLevel="0" collapsed="false">
      <c r="A662" s="1" t="n">
        <v>0.30067</v>
      </c>
      <c r="B662" s="1" t="n">
        <v>3.567</v>
      </c>
      <c r="C662" s="1" t="n">
        <v>69.871</v>
      </c>
      <c r="D662" s="1" t="n">
        <v>0.68586</v>
      </c>
      <c r="E662" s="1" t="n">
        <f aca="false">(A663-A662)/(C663-C662)</f>
        <v>3.96991935483841</v>
      </c>
      <c r="F662" s="1" t="n">
        <f aca="false">(B663-B662)/(C663-C662)</f>
        <v>6.32419354838662</v>
      </c>
    </row>
    <row r="663" customFormat="false" ht="12.75" hidden="false" customHeight="false" outlineLevel="0" collapsed="false">
      <c r="A663" s="1" t="n">
        <v>0.79294</v>
      </c>
      <c r="B663" s="1" t="n">
        <v>4.3512</v>
      </c>
      <c r="C663" s="1" t="n">
        <v>69.995</v>
      </c>
      <c r="D663" s="1" t="n">
        <v>0.77082</v>
      </c>
      <c r="E663" s="1" t="n">
        <f aca="false">(A664-A663)/(C664-C663)</f>
        <v>4.72048</v>
      </c>
      <c r="F663" s="1" t="n">
        <f aca="false">(B664-B663)/(C664-C663)</f>
        <v>5.89919999999999</v>
      </c>
    </row>
    <row r="664" customFormat="false" ht="12.75" hidden="false" customHeight="false" outlineLevel="0" collapsed="false">
      <c r="A664" s="1" t="n">
        <v>1.383</v>
      </c>
      <c r="B664" s="1" t="n">
        <v>5.0886</v>
      </c>
      <c r="C664" s="1" t="n">
        <v>70.12</v>
      </c>
      <c r="D664" s="1" t="n">
        <v>0.84388</v>
      </c>
      <c r="E664" s="1" t="n">
        <f aca="false">(A665-A664)/(C665-C664)</f>
        <v>5.37903225806472</v>
      </c>
      <c r="F664" s="1" t="n">
        <f aca="false">(B665-B664)/(C665-C664)</f>
        <v>3.91774193548402</v>
      </c>
    </row>
    <row r="665" customFormat="false" ht="12.75" hidden="false" customHeight="false" outlineLevel="0" collapsed="false">
      <c r="A665" s="1" t="n">
        <v>2.05</v>
      </c>
      <c r="B665" s="1" t="n">
        <v>5.5744</v>
      </c>
      <c r="C665" s="1" t="n">
        <v>70.244</v>
      </c>
      <c r="D665" s="1" t="n">
        <v>0.9039</v>
      </c>
      <c r="E665" s="1" t="n">
        <f aca="false">(A666-A665)/(C666-C665)</f>
        <v>5.61126760563397</v>
      </c>
      <c r="F665" s="1" t="n">
        <f aca="false">(B666-B665)/(C666-C665)</f>
        <v>0.685915492957769</v>
      </c>
    </row>
    <row r="666" customFormat="false" ht="12.75" hidden="false" customHeight="false" outlineLevel="0" collapsed="false">
      <c r="A666" s="1" t="n">
        <v>2.4484</v>
      </c>
      <c r="B666" s="1" t="n">
        <v>5.6231</v>
      </c>
      <c r="C666" s="1" t="n">
        <v>70.315</v>
      </c>
      <c r="D666" s="1" t="n">
        <v>0.93191</v>
      </c>
      <c r="E666" s="1" t="n">
        <f aca="false">(A667-A666)/(C667-C666)</f>
        <v>5.5295774647889</v>
      </c>
      <c r="F666" s="1" t="n">
        <f aca="false">(B667-B666)/(C667-C666)</f>
        <v>-3.06478873239446</v>
      </c>
    </row>
    <row r="667" customFormat="false" ht="12.75" hidden="false" customHeight="false" outlineLevel="0" collapsed="false">
      <c r="A667" s="1" t="n">
        <v>2.841</v>
      </c>
      <c r="B667" s="1" t="n">
        <v>5.4055</v>
      </c>
      <c r="C667" s="1" t="n">
        <v>70.386</v>
      </c>
      <c r="D667" s="1" t="n">
        <v>0.95525</v>
      </c>
      <c r="E667" s="1" t="n">
        <f aca="false">(A668-A667)/(C668-C667)</f>
        <v>5.21428571428516</v>
      </c>
      <c r="F667" s="1" t="n">
        <f aca="false">(B668-B667)/(C668-C667)</f>
        <v>-7.91571428571345</v>
      </c>
    </row>
    <row r="668" customFormat="false" ht="12.75" hidden="false" customHeight="false" outlineLevel="0" collapsed="false">
      <c r="A668" s="1" t="n">
        <v>3.206</v>
      </c>
      <c r="B668" s="1" t="n">
        <v>4.8514</v>
      </c>
      <c r="C668" s="1" t="n">
        <v>70.456</v>
      </c>
      <c r="D668" s="1" t="n">
        <v>0.97379</v>
      </c>
      <c r="E668" s="1" t="n">
        <f aca="false">(A669-A668)/(C669-C668)</f>
        <v>4.40845070422548</v>
      </c>
      <c r="F668" s="1" t="n">
        <f aca="false">(B669-B668)/(C669-C668)</f>
        <v>-13.0830985915497</v>
      </c>
    </row>
    <row r="669" customFormat="false" ht="12.75" hidden="false" customHeight="false" outlineLevel="0" collapsed="false">
      <c r="A669" s="1" t="n">
        <v>3.519</v>
      </c>
      <c r="B669" s="1" t="n">
        <v>3.9225</v>
      </c>
      <c r="C669" s="1" t="n">
        <v>70.527</v>
      </c>
      <c r="D669" s="1" t="n">
        <v>0.98745</v>
      </c>
      <c r="E669" s="1" t="n">
        <f aca="false">(A670-A669)/(C670-C669)</f>
        <v>3.3112676056339</v>
      </c>
      <c r="F669" s="1" t="n">
        <f aca="false">(B670-B669)/(C670-C669)</f>
        <v>-18.371830985916</v>
      </c>
    </row>
    <row r="670" customFormat="false" ht="12.75" hidden="false" customHeight="false" outlineLevel="0" collapsed="false">
      <c r="A670" s="1" t="n">
        <v>3.7541</v>
      </c>
      <c r="B670" s="1" t="n">
        <v>2.6181</v>
      </c>
      <c r="C670" s="1" t="n">
        <v>70.598</v>
      </c>
      <c r="D670" s="1" t="n">
        <v>0.99615</v>
      </c>
      <c r="E670" s="1" t="n">
        <f aca="false">(A671-A670)/(C671-C670)</f>
        <v>1.86901408450709</v>
      </c>
      <c r="F670" s="1" t="n">
        <f aca="false">(B671-B670)/(C671-C670)</f>
        <v>-21.8746478873246</v>
      </c>
    </row>
    <row r="671" customFormat="false" ht="12.75" hidden="false" customHeight="false" outlineLevel="0" collapsed="false">
      <c r="A671" s="1" t="n">
        <v>3.8868</v>
      </c>
      <c r="B671" s="1" t="n">
        <v>1.065</v>
      </c>
      <c r="C671" s="1" t="n">
        <v>70.669</v>
      </c>
      <c r="D671" s="1" t="n">
        <v>0.99986</v>
      </c>
      <c r="E671" s="1" t="n">
        <f aca="false">(A672-A671)/(C672-C671)</f>
        <v>0.230985915492964</v>
      </c>
      <c r="F671" s="1" t="n">
        <f aca="false">(B672-B671)/(C672-C671)</f>
        <v>-23.0685915492964</v>
      </c>
    </row>
    <row r="672" customFormat="false" ht="12.75" hidden="false" customHeight="false" outlineLevel="0" collapsed="false">
      <c r="A672" s="1" t="n">
        <v>3.9032</v>
      </c>
      <c r="B672" s="1" t="n">
        <v>-0.57287</v>
      </c>
      <c r="C672" s="1" t="n">
        <v>70.74</v>
      </c>
      <c r="D672" s="1" t="n">
        <v>0.99855</v>
      </c>
      <c r="E672" s="1" t="n">
        <f aca="false">(A673-A672)/(C673-C672)</f>
        <v>-1.39295774647863</v>
      </c>
      <c r="F672" s="1" t="n">
        <f aca="false">(B673-B672)/(C673-C672)</f>
        <v>-22.2060563380244</v>
      </c>
    </row>
    <row r="673" customFormat="false" ht="12.75" hidden="false" customHeight="false" outlineLevel="0" collapsed="false">
      <c r="A673" s="1" t="n">
        <v>3.8043</v>
      </c>
      <c r="B673" s="1" t="n">
        <v>-2.1495</v>
      </c>
      <c r="C673" s="1" t="n">
        <v>70.811</v>
      </c>
      <c r="D673" s="1" t="n">
        <v>0.99223</v>
      </c>
      <c r="E673" s="1" t="n">
        <f aca="false">(A674-A673)/(C674-C673)</f>
        <v>-2.83283582089582</v>
      </c>
      <c r="F673" s="1" t="n">
        <f aca="false">(B674-B673)/(C674-C673)</f>
        <v>-19.3626865671662</v>
      </c>
    </row>
    <row r="674" customFormat="false" ht="12.75" hidden="false" customHeight="false" outlineLevel="0" collapsed="false">
      <c r="A674" s="1" t="n">
        <v>3.6145</v>
      </c>
      <c r="B674" s="1" t="n">
        <v>-3.4468</v>
      </c>
      <c r="C674" s="1" t="n">
        <v>70.878</v>
      </c>
      <c r="D674" s="1" t="n">
        <v>0.98159</v>
      </c>
      <c r="E674" s="1" t="n">
        <f aca="false">(A675-A674)/(C675-C674)</f>
        <v>-3.97910447761235</v>
      </c>
      <c r="F674" s="1" t="n">
        <f aca="false">(B675-B674)/(C675-C674)</f>
        <v>-14.6910447761209</v>
      </c>
    </row>
    <row r="675" customFormat="false" ht="12.75" hidden="false" customHeight="false" outlineLevel="0" collapsed="false">
      <c r="A675" s="1" t="n">
        <v>3.3479</v>
      </c>
      <c r="B675" s="1" t="n">
        <v>-4.4311</v>
      </c>
      <c r="C675" s="1" t="n">
        <v>70.945</v>
      </c>
      <c r="D675" s="1" t="n">
        <v>0.9665</v>
      </c>
      <c r="E675" s="1" t="n">
        <f aca="false">(A676-A675)/(C676-C675)</f>
        <v>-4.73970588235211</v>
      </c>
      <c r="F675" s="1" t="n">
        <f aca="false">(B676-B675)/(C676-C675)</f>
        <v>-9.3602941176454</v>
      </c>
    </row>
    <row r="676" customFormat="false" ht="12.75" hidden="false" customHeight="false" outlineLevel="0" collapsed="false">
      <c r="A676" s="1" t="n">
        <v>3.0256</v>
      </c>
      <c r="B676" s="1" t="n">
        <v>-5.0676</v>
      </c>
      <c r="C676" s="1" t="n">
        <v>71.013</v>
      </c>
      <c r="D676" s="1" t="n">
        <v>0.94702</v>
      </c>
      <c r="E676" s="1" t="n">
        <f aca="false">(A677-A676)/(C677-C676)</f>
        <v>-5.29104477611995</v>
      </c>
      <c r="F676" s="1" t="n">
        <f aca="false">(B677-B676)/(C677-C676)</f>
        <v>-4.59850746268705</v>
      </c>
    </row>
    <row r="677" customFormat="false" ht="12.75" hidden="false" customHeight="false" outlineLevel="0" collapsed="false">
      <c r="A677" s="1" t="n">
        <v>2.6711</v>
      </c>
      <c r="B677" s="1" t="n">
        <v>-5.3757</v>
      </c>
      <c r="C677" s="1" t="n">
        <v>71.08</v>
      </c>
      <c r="D677" s="1" t="n">
        <v>0.92324</v>
      </c>
      <c r="E677" s="1" t="n">
        <f aca="false">(A678-A677)/(C678-C677)</f>
        <v>-5.35964912280681</v>
      </c>
      <c r="F677" s="1" t="n">
        <f aca="false">(B678-B677)/(C678-C677)</f>
        <v>-0.868421052631548</v>
      </c>
    </row>
    <row r="678" customFormat="false" ht="12.75" hidden="false" customHeight="false" outlineLevel="0" collapsed="false">
      <c r="A678" s="1" t="n">
        <v>2.3656</v>
      </c>
      <c r="B678" s="1" t="n">
        <v>-5.4252</v>
      </c>
      <c r="C678" s="1" t="n">
        <v>71.137</v>
      </c>
      <c r="D678" s="1" t="n">
        <v>0.9001</v>
      </c>
      <c r="E678" s="1" t="n">
        <f aca="false">(A679-A678)/(C679-C678)</f>
        <v>-5.4303571428574</v>
      </c>
      <c r="F678" s="1" t="n">
        <f aca="false">(B679-B678)/(C679-C678)</f>
        <v>1.76607142857152</v>
      </c>
    </row>
    <row r="679" customFormat="false" ht="12.75" hidden="false" customHeight="false" outlineLevel="0" collapsed="false">
      <c r="A679" s="1" t="n">
        <v>2.0615</v>
      </c>
      <c r="B679" s="1" t="n">
        <v>-5.3263</v>
      </c>
      <c r="C679" s="1" t="n">
        <v>71.193</v>
      </c>
      <c r="D679" s="1" t="n">
        <v>0.87409</v>
      </c>
      <c r="E679" s="1" t="n">
        <f aca="false">(A680-A679)/(C680-C679)</f>
        <v>-5.17719298245595</v>
      </c>
      <c r="F679" s="1" t="n">
        <f aca="false">(B680-B679)/(C680-C679)</f>
        <v>3.67017543859635</v>
      </c>
    </row>
    <row r="680" customFormat="false" ht="12.75" hidden="false" customHeight="false" outlineLevel="0" collapsed="false">
      <c r="A680" s="1" t="n">
        <v>1.7664</v>
      </c>
      <c r="B680" s="1" t="n">
        <v>-5.1171</v>
      </c>
      <c r="C680" s="1" t="n">
        <v>71.25</v>
      </c>
      <c r="D680" s="1" t="n">
        <v>0.84529</v>
      </c>
      <c r="E680" s="1" t="n">
        <f aca="false">(A681-A680)/(C681-C680)</f>
        <v>-5.01964285714309</v>
      </c>
      <c r="F680" s="1" t="n">
        <f aca="false">(B681-B680)/(C681-C680)</f>
        <v>5.07142857142881</v>
      </c>
    </row>
    <row r="681" customFormat="false" ht="12.75" hidden="false" customHeight="false" outlineLevel="0" collapsed="false">
      <c r="A681" s="1" t="n">
        <v>1.4853</v>
      </c>
      <c r="B681" s="1" t="n">
        <v>-4.8331</v>
      </c>
      <c r="C681" s="1" t="n">
        <v>71.306</v>
      </c>
      <c r="D681" s="1" t="n">
        <v>0.81381</v>
      </c>
      <c r="E681" s="1" t="n">
        <f aca="false">(A682-A681)/(C682-C681)</f>
        <v>-4.60666666666649</v>
      </c>
      <c r="F681" s="1" t="n">
        <f aca="false">(B682-B681)/(C682-C681)</f>
        <v>5.90666666666644</v>
      </c>
    </row>
    <row r="682" customFormat="false" ht="12.75" hidden="false" customHeight="false" outlineLevel="0" collapsed="false">
      <c r="A682" s="1" t="n">
        <v>1.1398</v>
      </c>
      <c r="B682" s="1" t="n">
        <v>-4.3901</v>
      </c>
      <c r="C682" s="1" t="n">
        <v>71.381</v>
      </c>
      <c r="D682" s="1" t="n">
        <v>0.76806</v>
      </c>
      <c r="E682" s="1" t="n">
        <f aca="false">(A683-A682)/(C683-C682)</f>
        <v>-4.14599999999984</v>
      </c>
      <c r="F682" s="1" t="n">
        <f aca="false">(B683-B682)/(C683-C682)</f>
        <v>6.3773333333331</v>
      </c>
    </row>
    <row r="683" customFormat="false" ht="12.75" hidden="false" customHeight="false" outlineLevel="0" collapsed="false">
      <c r="A683" s="1" t="n">
        <v>0.82885</v>
      </c>
      <c r="B683" s="1" t="n">
        <v>-3.9118</v>
      </c>
      <c r="C683" s="1" t="n">
        <v>71.456</v>
      </c>
      <c r="D683" s="1" t="n">
        <v>0.71802</v>
      </c>
      <c r="E683" s="1" t="n">
        <f aca="false">(A684-A683)/(C684-C683)</f>
        <v>-3.66453333333319</v>
      </c>
      <c r="F683" s="1" t="n">
        <f aca="false">(B684-B683)/(C684-C683)</f>
        <v>6.41733333333309</v>
      </c>
    </row>
    <row r="684" customFormat="false" ht="12.75" hidden="false" customHeight="false" outlineLevel="0" collapsed="false">
      <c r="A684" s="1" t="n">
        <v>0.55401</v>
      </c>
      <c r="B684" s="1" t="n">
        <v>-3.4305</v>
      </c>
      <c r="C684" s="1" t="n">
        <v>71.531</v>
      </c>
      <c r="D684" s="1" t="n">
        <v>0.66395</v>
      </c>
      <c r="E684" s="1" t="n">
        <f aca="false">(A685-A684)/(C685-C684)</f>
        <v>-3.23283783783792</v>
      </c>
      <c r="F684" s="1" t="n">
        <f aca="false">(B685-B684)/(C685-C684)</f>
        <v>6.26756756756773</v>
      </c>
    </row>
    <row r="685" customFormat="false" ht="12.75" hidden="false" customHeight="false" outlineLevel="0" collapsed="false">
      <c r="A685" s="1" t="n">
        <v>0.31478</v>
      </c>
      <c r="B685" s="1" t="n">
        <v>-2.9667</v>
      </c>
      <c r="C685" s="1" t="n">
        <v>71.605</v>
      </c>
      <c r="D685" s="1" t="n">
        <v>0.60616</v>
      </c>
      <c r="E685" s="1" t="n">
        <f aca="false">(A686-A685)/(C686-C685)</f>
        <v>-2.49323636363648</v>
      </c>
      <c r="F685" s="1" t="n">
        <f aca="false">(B686-B685)/(C686-C685)</f>
        <v>5.54060606060633</v>
      </c>
    </row>
    <row r="686" customFormat="false" ht="12.75" hidden="false" customHeight="false" outlineLevel="0" collapsed="false">
      <c r="A686" s="1" t="n">
        <v>-0.096604</v>
      </c>
      <c r="B686" s="1" t="n">
        <v>-2.0525</v>
      </c>
      <c r="C686" s="1" t="n">
        <v>71.77</v>
      </c>
      <c r="D686" s="1" t="n">
        <v>0.46735</v>
      </c>
      <c r="E686" s="1" t="n">
        <f aca="false">(A687-A686)/(C687-C686)</f>
        <v>-1.67730909090903</v>
      </c>
      <c r="F686" s="1" t="n">
        <f aca="false">(B687-B686)/(C687-C686)</f>
        <v>4.35030303030287</v>
      </c>
    </row>
    <row r="687" customFormat="false" ht="12.75" hidden="false" customHeight="false" outlineLevel="0" collapsed="false">
      <c r="A687" s="1" t="n">
        <v>-0.37336</v>
      </c>
      <c r="B687" s="1" t="n">
        <v>-1.3347</v>
      </c>
      <c r="C687" s="1" t="n">
        <v>71.935</v>
      </c>
      <c r="D687" s="1" t="n">
        <v>0.31587</v>
      </c>
      <c r="E687" s="1" t="n">
        <f aca="false">(A688-A687)/(C688-C687)</f>
        <v>-1.07218181818187</v>
      </c>
      <c r="F687" s="1" t="n">
        <f aca="false">(B688-B687)/(C688-C687)</f>
        <v>2.94787878787893</v>
      </c>
    </row>
    <row r="688" customFormat="false" ht="12.75" hidden="false" customHeight="false" outlineLevel="0" collapsed="false">
      <c r="A688" s="1" t="n">
        <v>-0.55027</v>
      </c>
      <c r="B688" s="1" t="n">
        <v>-0.8483</v>
      </c>
      <c r="C688" s="1" t="n">
        <v>72.1</v>
      </c>
      <c r="D688" s="1" t="n">
        <v>0.15581</v>
      </c>
      <c r="E688" s="1" t="n">
        <f aca="false">(A689-A688)/(C689-C688)</f>
        <v>-0.702181818181791</v>
      </c>
      <c r="F688" s="1" t="n">
        <f aca="false">(B689-B688)/(C689-C688)</f>
        <v>1.49339393939388</v>
      </c>
    </row>
    <row r="689" customFormat="false" ht="12.75" hidden="false" customHeight="false" outlineLevel="0" collapsed="false">
      <c r="A689" s="1" t="n">
        <v>-0.66613</v>
      </c>
      <c r="B689" s="1" t="n">
        <v>-0.60189</v>
      </c>
      <c r="C689" s="1" t="n">
        <v>72.265</v>
      </c>
      <c r="D689" s="1" t="n">
        <v>-0.0084792</v>
      </c>
      <c r="E689" s="1" t="n">
        <f aca="false">(A690-A689)/(C690-C689)</f>
        <v>-0.545875706214713</v>
      </c>
      <c r="F689" s="1" t="n">
        <f aca="false">(B690-B689)/(C690-C689)</f>
        <v>0.188813559322042</v>
      </c>
    </row>
    <row r="690" customFormat="false" ht="12.75" hidden="false" customHeight="false" outlineLevel="0" collapsed="false">
      <c r="A690" s="1" t="n">
        <v>-0.76275</v>
      </c>
      <c r="B690" s="1" t="n">
        <v>-0.56847</v>
      </c>
      <c r="C690" s="1" t="n">
        <v>72.442</v>
      </c>
      <c r="D690" s="1" t="n">
        <v>-0.18462</v>
      </c>
      <c r="E690" s="1" t="n">
        <f aca="false">(A691-A690)/(C691-C690)</f>
        <v>-0.689438202247146</v>
      </c>
      <c r="F690" s="1" t="n">
        <f aca="false">(B691-B690)/(C691-C690)</f>
        <v>-1.58123595505608</v>
      </c>
    </row>
    <row r="691" customFormat="false" ht="12.75" hidden="false" customHeight="false" outlineLevel="0" collapsed="false">
      <c r="A691" s="1" t="n">
        <v>-0.88547</v>
      </c>
      <c r="B691" s="1" t="n">
        <v>-0.84993</v>
      </c>
      <c r="C691" s="1" t="n">
        <v>72.62</v>
      </c>
      <c r="D691" s="1" t="n">
        <v>-0.35498</v>
      </c>
      <c r="E691" s="1" t="n">
        <f aca="false">(A692-A691)/(C692-C691)</f>
        <v>-1.14649717514129</v>
      </c>
      <c r="F691" s="1" t="n">
        <f aca="false">(B692-B691)/(C692-C691)</f>
        <v>-3.35971751412444</v>
      </c>
    </row>
    <row r="692" customFormat="false" ht="12.75" hidden="false" customHeight="false" outlineLevel="0" collapsed="false">
      <c r="A692" s="1" t="n">
        <v>-1.0884</v>
      </c>
      <c r="B692" s="1" t="n">
        <v>-1.4446</v>
      </c>
      <c r="C692" s="1" t="n">
        <v>72.797</v>
      </c>
      <c r="D692" s="1" t="n">
        <v>-0.51422</v>
      </c>
      <c r="E692" s="1" t="n">
        <f aca="false">(A693-A692)/(C693-C692)</f>
        <v>-1.78983050847451</v>
      </c>
      <c r="F692" s="1" t="n">
        <f aca="false">(B693-B692)/(C693-C692)</f>
        <v>-3.95536723163827</v>
      </c>
    </row>
    <row r="693" customFormat="false" ht="12.75" hidden="false" customHeight="false" outlineLevel="0" collapsed="false">
      <c r="A693" s="1" t="n">
        <v>-1.4052</v>
      </c>
      <c r="B693" s="1" t="n">
        <v>-2.1447</v>
      </c>
      <c r="C693" s="1" t="n">
        <v>72.974</v>
      </c>
      <c r="D693" s="1" t="n">
        <v>-0.65736</v>
      </c>
      <c r="E693" s="1" t="n">
        <f aca="false">(A694-A693)/(C694-C693)</f>
        <v>-2.31603773584918</v>
      </c>
      <c r="F693" s="1" t="n">
        <f aca="false">(B694-B693)/(C694-C693)</f>
        <v>-3.4198113207549</v>
      </c>
    </row>
    <row r="694" customFormat="false" ht="12.75" hidden="false" customHeight="false" outlineLevel="0" collapsed="false">
      <c r="A694" s="1" t="n">
        <v>-1.6507</v>
      </c>
      <c r="B694" s="1" t="n">
        <v>-2.5072</v>
      </c>
      <c r="C694" s="1" t="n">
        <v>73.08</v>
      </c>
      <c r="D694" s="1" t="n">
        <v>-0.73311</v>
      </c>
      <c r="E694" s="1" t="n">
        <f aca="false">(A695-A694)/(C695-C694)</f>
        <v>-2.67333333333323</v>
      </c>
      <c r="F694" s="1" t="n">
        <f aca="false">(B695-B694)/(C695-C694)</f>
        <v>-2.75714285714275</v>
      </c>
    </row>
    <row r="695" customFormat="false" ht="12.75" hidden="false" customHeight="false" outlineLevel="0" collapsed="false">
      <c r="A695" s="1" t="n">
        <v>-1.9314</v>
      </c>
      <c r="B695" s="1" t="n">
        <v>-2.7967</v>
      </c>
      <c r="C695" s="1" t="n">
        <v>73.185</v>
      </c>
      <c r="D695" s="1" t="n">
        <v>-0.80071</v>
      </c>
      <c r="E695" s="1" t="n">
        <f aca="false">(A696-A695)/(C696-C695)</f>
        <v>-2.87641509433977</v>
      </c>
      <c r="F695" s="1" t="n">
        <f aca="false">(B696-B695)/(C696-C695)</f>
        <v>-1.37358490566045</v>
      </c>
    </row>
    <row r="696" customFormat="false" ht="12.75" hidden="false" customHeight="false" outlineLevel="0" collapsed="false">
      <c r="A696" s="1" t="n">
        <v>-2.2363</v>
      </c>
      <c r="B696" s="1" t="n">
        <v>-2.9423</v>
      </c>
      <c r="C696" s="1" t="n">
        <v>73.291</v>
      </c>
      <c r="D696" s="1" t="n">
        <v>-0.85938</v>
      </c>
      <c r="E696" s="1" t="n">
        <f aca="false">(A697-A696)/(C697-C696)</f>
        <v>-2.94666666666656</v>
      </c>
      <c r="F696" s="1" t="n">
        <f aca="false">(B697-B696)/(C697-C696)</f>
        <v>0.707619047619021</v>
      </c>
    </row>
    <row r="697" customFormat="false" ht="12.75" hidden="false" customHeight="false" outlineLevel="0" collapsed="false">
      <c r="A697" s="1" t="n">
        <v>-2.5457</v>
      </c>
      <c r="B697" s="1" t="n">
        <v>-2.868</v>
      </c>
      <c r="C697" s="1" t="n">
        <v>73.396</v>
      </c>
      <c r="D697" s="1" t="n">
        <v>-0.90849</v>
      </c>
      <c r="E697" s="1" t="n">
        <f aca="false">(A698-A697)/(C698-C697)</f>
        <v>-2.71509433962278</v>
      </c>
      <c r="F697" s="1" t="n">
        <f aca="false">(B698-B697)/(C698-C697)</f>
        <v>3.49245283018886</v>
      </c>
    </row>
    <row r="698" customFormat="false" ht="12.75" hidden="false" customHeight="false" outlineLevel="0" collapsed="false">
      <c r="A698" s="1" t="n">
        <v>-2.8335</v>
      </c>
      <c r="B698" s="1" t="n">
        <v>-2.4978</v>
      </c>
      <c r="C698" s="1" t="n">
        <v>73.502</v>
      </c>
      <c r="D698" s="1" t="n">
        <v>-0.94747</v>
      </c>
      <c r="E698" s="1" t="n">
        <f aca="false">(A699-A698)/(C699-C698)</f>
        <v>-2.20761904761897</v>
      </c>
      <c r="F698" s="1" t="n">
        <f aca="false">(B699-B698)/(C699-C698)</f>
        <v>6.35047619047595</v>
      </c>
    </row>
    <row r="699" customFormat="false" ht="12.75" hidden="false" customHeight="false" outlineLevel="0" collapsed="false">
      <c r="A699" s="1" t="n">
        <v>-3.0653</v>
      </c>
      <c r="B699" s="1" t="n">
        <v>-1.831</v>
      </c>
      <c r="C699" s="1" t="n">
        <v>73.607</v>
      </c>
      <c r="D699" s="1" t="n">
        <v>-0.9759</v>
      </c>
      <c r="E699" s="1" t="n">
        <f aca="false">(A700-A699)/(C700-C699)</f>
        <v>-1.37547169811328</v>
      </c>
      <c r="F699" s="1" t="n">
        <f aca="false">(B700-B699)/(C700-C699)</f>
        <v>8.56245283018912</v>
      </c>
    </row>
    <row r="700" customFormat="false" ht="12.75" hidden="false" customHeight="false" outlineLevel="0" collapsed="false">
      <c r="A700" s="1" t="n">
        <v>-3.2111</v>
      </c>
      <c r="B700" s="1" t="n">
        <v>-0.92338</v>
      </c>
      <c r="C700" s="1" t="n">
        <v>73.713</v>
      </c>
      <c r="D700" s="1" t="n">
        <v>-0.99346</v>
      </c>
      <c r="E700" s="1" t="n">
        <f aca="false">(A701-A700)/(C701-C700)</f>
        <v>-0.388679245282986</v>
      </c>
      <c r="F700" s="1" t="n">
        <f aca="false">(B701-B700)/(C701-C700)</f>
        <v>10.015566037735</v>
      </c>
    </row>
    <row r="701" customFormat="false" ht="12.75" hidden="false" customHeight="false" outlineLevel="0" collapsed="false">
      <c r="A701" s="1" t="n">
        <v>-3.2523</v>
      </c>
      <c r="B701" s="1" t="n">
        <v>0.13827</v>
      </c>
      <c r="C701" s="1" t="n">
        <v>73.819</v>
      </c>
      <c r="D701" s="1" t="n">
        <v>-0.99996</v>
      </c>
      <c r="E701" s="1" t="n">
        <f aca="false">(A702-A701)/(C702-C701)</f>
        <v>0.634000000000037</v>
      </c>
      <c r="F701" s="1" t="n">
        <f aca="false">(B702-B701)/(C702-C701)</f>
        <v>9.99330000000057</v>
      </c>
    </row>
    <row r="702" customFormat="false" ht="12.75" hidden="false" customHeight="false" outlineLevel="0" collapsed="false">
      <c r="A702" s="1" t="n">
        <v>-3.1889</v>
      </c>
      <c r="B702" s="1" t="n">
        <v>1.1376</v>
      </c>
      <c r="C702" s="1" t="n">
        <v>73.919</v>
      </c>
      <c r="D702" s="1" t="n">
        <v>-0.99585</v>
      </c>
      <c r="E702" s="1" t="n">
        <f aca="false">(A703-A702)/(C703-C702)</f>
        <v>1.5636363636363</v>
      </c>
      <c r="F702" s="1" t="n">
        <f aca="false">(B703-B702)/(C703-C702)</f>
        <v>8.29090909090878</v>
      </c>
    </row>
    <row r="703" customFormat="false" ht="12.75" hidden="false" customHeight="false" outlineLevel="0" collapsed="false">
      <c r="A703" s="1" t="n">
        <v>-3.0341</v>
      </c>
      <c r="B703" s="1" t="n">
        <v>1.9584</v>
      </c>
      <c r="C703" s="1" t="n">
        <v>74.018</v>
      </c>
      <c r="D703" s="1" t="n">
        <v>-0.98181</v>
      </c>
      <c r="E703" s="1" t="n">
        <f aca="false">(A704-A703)/(C704-C703)</f>
        <v>2.26700000000013</v>
      </c>
      <c r="F703" s="1" t="n">
        <f aca="false">(B704-B703)/(C704-C703)</f>
        <v>5.53300000000031</v>
      </c>
    </row>
    <row r="704" customFormat="false" ht="12.75" hidden="false" customHeight="false" outlineLevel="0" collapsed="false">
      <c r="A704" s="1" t="n">
        <v>-2.8074</v>
      </c>
      <c r="B704" s="1" t="n">
        <v>2.5117</v>
      </c>
      <c r="C704" s="1" t="n">
        <v>74.118</v>
      </c>
      <c r="D704" s="1" t="n">
        <v>-0.95797</v>
      </c>
      <c r="E704" s="1" t="n">
        <f aca="false">(A705-A704)/(C705-C704)</f>
        <v>2.68599999999977</v>
      </c>
      <c r="F704" s="1" t="n">
        <f aca="false">(B705-B704)/(C705-C704)</f>
        <v>2.59499999999978</v>
      </c>
    </row>
    <row r="705" customFormat="false" ht="12.75" hidden="false" customHeight="false" outlineLevel="0" collapsed="false">
      <c r="A705" s="1" t="n">
        <v>-2.5388</v>
      </c>
      <c r="B705" s="1" t="n">
        <v>2.7712</v>
      </c>
      <c r="C705" s="1" t="n">
        <v>74.218</v>
      </c>
      <c r="D705" s="1" t="n">
        <v>-0.92457</v>
      </c>
      <c r="E705" s="1" t="n">
        <f aca="false">(A706-A705)/(C706-C705)</f>
        <v>2.77037037037027</v>
      </c>
      <c r="F705" s="1" t="n">
        <f aca="false">(B706-B705)/(C706-C705)</f>
        <v>0.234567901234561</v>
      </c>
    </row>
    <row r="706" customFormat="false" ht="12.75" hidden="false" customHeight="false" outlineLevel="0" collapsed="false">
      <c r="A706" s="1" t="n">
        <v>-2.3144</v>
      </c>
      <c r="B706" s="1" t="n">
        <v>2.7902</v>
      </c>
      <c r="C706" s="1" t="n">
        <v>74.299</v>
      </c>
      <c r="D706" s="1" t="n">
        <v>-0.89101</v>
      </c>
      <c r="E706" s="1" t="n">
        <f aca="false">(A707-A706)/(C707-C706)</f>
        <v>2.75375000000006</v>
      </c>
      <c r="F706" s="1" t="n">
        <f aca="false">(B707-B706)/(C707-C706)</f>
        <v>-1.43000000000003</v>
      </c>
    </row>
    <row r="707" customFormat="false" ht="12.75" hidden="false" customHeight="false" outlineLevel="0" collapsed="false">
      <c r="A707" s="1" t="n">
        <v>-2.0941</v>
      </c>
      <c r="B707" s="1" t="n">
        <v>2.6758</v>
      </c>
      <c r="C707" s="1" t="n">
        <v>74.379</v>
      </c>
      <c r="D707" s="1" t="n">
        <v>-0.85171</v>
      </c>
      <c r="E707" s="1" t="n">
        <f aca="false">(A708-A707)/(C708-C707)</f>
        <v>2.58625000000006</v>
      </c>
      <c r="F707" s="1" t="n">
        <f aca="false">(B708-B707)/(C708-C707)</f>
        <v>-2.66875000000006</v>
      </c>
    </row>
    <row r="708" customFormat="false" ht="12.75" hidden="false" customHeight="false" outlineLevel="0" collapsed="false">
      <c r="A708" s="1" t="n">
        <v>-1.8872</v>
      </c>
      <c r="B708" s="1" t="n">
        <v>2.4623</v>
      </c>
      <c r="C708" s="1" t="n">
        <v>74.459</v>
      </c>
      <c r="D708" s="1" t="n">
        <v>-0.80691</v>
      </c>
      <c r="E708" s="1" t="n">
        <f aca="false">(A709-A708)/(C709-C708)</f>
        <v>2.30987654320979</v>
      </c>
      <c r="F708" s="1" t="n">
        <f aca="false">(B709-B708)/(C709-C708)</f>
        <v>-3.39135802469123</v>
      </c>
    </row>
    <row r="709" customFormat="false" ht="12.75" hidden="false" customHeight="false" outlineLevel="0" collapsed="false">
      <c r="A709" s="1" t="n">
        <v>-1.7001</v>
      </c>
      <c r="B709" s="1" t="n">
        <v>2.1876</v>
      </c>
      <c r="C709" s="1" t="n">
        <v>74.54</v>
      </c>
      <c r="D709" s="1" t="n">
        <v>-0.7569</v>
      </c>
      <c r="E709" s="1" t="n">
        <f aca="false">(A710-A709)/(C710-C709)</f>
        <v>2.02795698924754</v>
      </c>
      <c r="F709" s="1" t="n">
        <f aca="false">(B710-B709)/(C710-C709)</f>
        <v>-3.80967741935528</v>
      </c>
    </row>
    <row r="710" customFormat="false" ht="12.75" hidden="false" customHeight="false" outlineLevel="0" collapsed="false">
      <c r="A710" s="1" t="n">
        <v>-1.5115</v>
      </c>
      <c r="B710" s="1" t="n">
        <v>1.8333</v>
      </c>
      <c r="C710" s="1" t="n">
        <v>74.633</v>
      </c>
      <c r="D710" s="1" t="n">
        <v>-0.69243</v>
      </c>
      <c r="E710" s="1" t="n">
        <f aca="false">(A711-A710)/(C711-C710)</f>
        <v>1.64893617021262</v>
      </c>
      <c r="F710" s="1" t="n">
        <f aca="false">(B711-B710)/(C711-C710)</f>
        <v>-3.83085106382945</v>
      </c>
    </row>
    <row r="711" customFormat="false" ht="12.75" hidden="false" customHeight="false" outlineLevel="0" collapsed="false">
      <c r="A711" s="1" t="n">
        <v>-1.3565</v>
      </c>
      <c r="B711" s="1" t="n">
        <v>1.4732</v>
      </c>
      <c r="C711" s="1" t="n">
        <v>74.727</v>
      </c>
      <c r="D711" s="1" t="n">
        <v>-0.62188</v>
      </c>
      <c r="E711" s="1" t="n">
        <f aca="false">(A712-A711)/(C712-C711)</f>
        <v>1.29680851063838</v>
      </c>
      <c r="F711" s="1" t="n">
        <f aca="false">(B712-B711)/(C712-C711)</f>
        <v>-3.59148936170236</v>
      </c>
    </row>
    <row r="712" customFormat="false" ht="12.75" hidden="false" customHeight="false" outlineLevel="0" collapsed="false">
      <c r="A712" s="1" t="n">
        <v>-1.2346</v>
      </c>
      <c r="B712" s="1" t="n">
        <v>1.1356</v>
      </c>
      <c r="C712" s="1" t="n">
        <v>74.821</v>
      </c>
      <c r="D712" s="1" t="n">
        <v>-0.54587</v>
      </c>
      <c r="E712" s="1" t="n">
        <f aca="false">(A713-A712)/(C713-C712)</f>
        <v>0.990322580645122</v>
      </c>
      <c r="F712" s="1" t="n">
        <f aca="false">(B713-B712)/(C713-C712)</f>
        <v>-3.15924731182784</v>
      </c>
    </row>
    <row r="713" customFormat="false" ht="12.75" hidden="false" customHeight="false" outlineLevel="0" collapsed="false">
      <c r="A713" s="1" t="n">
        <v>-1.1425</v>
      </c>
      <c r="B713" s="1" t="n">
        <v>0.84179</v>
      </c>
      <c r="C713" s="1" t="n">
        <v>74.914</v>
      </c>
      <c r="D713" s="1" t="n">
        <v>-0.46508</v>
      </c>
      <c r="E713" s="1" t="n">
        <f aca="false">(A714-A713)/(C714-C713)</f>
        <v>0.647096774193544</v>
      </c>
      <c r="F713" s="1" t="n">
        <f aca="false">(B714-B713)/(C714-C713)</f>
        <v>-2.25974193548385</v>
      </c>
    </row>
    <row r="714" customFormat="false" ht="12.75" hidden="false" customHeight="false" outlineLevel="0" collapsed="false">
      <c r="A714" s="1" t="n">
        <v>-1.0422</v>
      </c>
      <c r="B714" s="1" t="n">
        <v>0.49153</v>
      </c>
      <c r="C714" s="1" t="n">
        <v>75.069</v>
      </c>
      <c r="D714" s="1" t="n">
        <v>-0.32355</v>
      </c>
      <c r="E714" s="1" t="n">
        <f aca="false">(A715-A714)/(C715-C714)</f>
        <v>0.397272727272737</v>
      </c>
      <c r="F714" s="1" t="n">
        <f aca="false">(B715-B714)/(C715-C714)</f>
        <v>-1.0192207792208</v>
      </c>
    </row>
    <row r="715" customFormat="false" ht="12.75" hidden="false" customHeight="false" outlineLevel="0" collapsed="false">
      <c r="A715" s="1" t="n">
        <v>-0.98102</v>
      </c>
      <c r="B715" s="1" t="n">
        <v>0.33457</v>
      </c>
      <c r="C715" s="1" t="n">
        <v>75.223</v>
      </c>
      <c r="D715" s="1" t="n">
        <v>-0.17434</v>
      </c>
      <c r="E715" s="1" t="n">
        <f aca="false">(A716-A715)/(C716-C715)</f>
        <v>0.344480519480528</v>
      </c>
      <c r="F715" s="1" t="n">
        <f aca="false">(B716-B715)/(C716-C715)</f>
        <v>0.338311688311697</v>
      </c>
    </row>
    <row r="716" customFormat="false" ht="12.75" hidden="false" customHeight="false" outlineLevel="0" collapsed="false">
      <c r="A716" s="1" t="n">
        <v>-0.92797</v>
      </c>
      <c r="B716" s="1" t="n">
        <v>0.38667</v>
      </c>
      <c r="C716" s="1" t="n">
        <v>75.377</v>
      </c>
      <c r="D716" s="1" t="n">
        <v>-0.020986</v>
      </c>
      <c r="E716" s="1" t="n">
        <f aca="false">(A717-A716)/(C717-C716)</f>
        <v>0.502792207792173</v>
      </c>
      <c r="F716" s="1" t="n">
        <f aca="false">(B717-B716)/(C717-C716)</f>
        <v>1.73246753246741</v>
      </c>
    </row>
    <row r="717" customFormat="false" ht="12.75" hidden="false" customHeight="false" outlineLevel="0" collapsed="false">
      <c r="A717" s="1" t="n">
        <v>-0.85054</v>
      </c>
      <c r="B717" s="1" t="n">
        <v>0.65347</v>
      </c>
      <c r="C717" s="1" t="n">
        <v>75.531</v>
      </c>
      <c r="D717" s="1" t="n">
        <v>0.13286</v>
      </c>
      <c r="E717" s="1" t="n">
        <f aca="false">(A718-A717)/(C718-C717)</f>
        <v>0.82104</v>
      </c>
      <c r="F717" s="1" t="n">
        <f aca="false">(B718-B717)/(C718-C717)</f>
        <v>2.91464</v>
      </c>
    </row>
    <row r="718" customFormat="false" ht="12.75" hidden="false" customHeight="false" outlineLevel="0" collapsed="false">
      <c r="A718" s="1" t="n">
        <v>-0.74791</v>
      </c>
      <c r="B718" s="1" t="n">
        <v>1.0178</v>
      </c>
      <c r="C718" s="1" t="n">
        <v>75.656</v>
      </c>
      <c r="D718" s="1" t="n">
        <v>0.25487</v>
      </c>
      <c r="E718" s="1" t="n">
        <f aca="false">(A719-A718)/(C719-C718)</f>
        <v>1.25225806451618</v>
      </c>
      <c r="F718" s="1" t="n">
        <f aca="false">(B719-B718)/(C719-C718)</f>
        <v>3.86532258064531</v>
      </c>
    </row>
    <row r="719" customFormat="false" ht="12.75" hidden="false" customHeight="false" outlineLevel="0" collapsed="false">
      <c r="A719" s="1" t="n">
        <v>-0.59263</v>
      </c>
      <c r="B719" s="1" t="n">
        <v>1.4971</v>
      </c>
      <c r="C719" s="1" t="n">
        <v>75.78</v>
      </c>
      <c r="D719" s="1" t="n">
        <v>0.37294</v>
      </c>
      <c r="E719" s="1" t="n">
        <f aca="false">(A720-A719)/(C720-C719)</f>
        <v>1.77192</v>
      </c>
      <c r="F719" s="1" t="n">
        <f aca="false">(B720-B719)/(C720-C719)</f>
        <v>4.6376</v>
      </c>
    </row>
    <row r="720" customFormat="false" ht="12.75" hidden="false" customHeight="false" outlineLevel="0" collapsed="false">
      <c r="A720" s="1" t="n">
        <v>-0.37114</v>
      </c>
      <c r="B720" s="1" t="n">
        <v>2.0768</v>
      </c>
      <c r="C720" s="1" t="n">
        <v>75.905</v>
      </c>
      <c r="D720" s="1" t="n">
        <v>0.48524</v>
      </c>
      <c r="E720" s="1" t="n">
        <f aca="false">(A721-A720)/(C721-C720)</f>
        <v>2.41398387096784</v>
      </c>
      <c r="F720" s="1" t="n">
        <f aca="false">(B721-B720)/(C721-C720)</f>
        <v>5.38790322580666</v>
      </c>
    </row>
    <row r="721" customFormat="false" ht="12.75" hidden="false" customHeight="false" outlineLevel="0" collapsed="false">
      <c r="A721" s="1" t="n">
        <v>-0.071806</v>
      </c>
      <c r="B721" s="1" t="n">
        <v>2.7449</v>
      </c>
      <c r="C721" s="1" t="n">
        <v>76.029</v>
      </c>
      <c r="D721" s="1" t="n">
        <v>0.59003</v>
      </c>
      <c r="E721" s="1" t="n">
        <f aca="false">(A722-A721)/(C722-C721)</f>
        <v>3.078128</v>
      </c>
      <c r="F721" s="1" t="n">
        <f aca="false">(B722-B721)/(C722-C721)</f>
        <v>5.8952</v>
      </c>
    </row>
    <row r="722" customFormat="false" ht="12.75" hidden="false" customHeight="false" outlineLevel="0" collapsed="false">
      <c r="A722" s="1" t="n">
        <v>0.31296</v>
      </c>
      <c r="B722" s="1" t="n">
        <v>3.4818</v>
      </c>
      <c r="C722" s="1" t="n">
        <v>76.154</v>
      </c>
      <c r="D722" s="1" t="n">
        <v>0.68569</v>
      </c>
      <c r="E722" s="1" t="n">
        <f aca="false">(A723-A722)/(C723-C722)</f>
        <v>3.88790322580616</v>
      </c>
      <c r="F722" s="1" t="n">
        <f aca="false">(B723-B722)/(C723-C722)</f>
        <v>6.32741935483823</v>
      </c>
    </row>
    <row r="723" customFormat="false" ht="12.75" hidden="false" customHeight="false" outlineLevel="0" collapsed="false">
      <c r="A723" s="1" t="n">
        <v>0.79506</v>
      </c>
      <c r="B723" s="1" t="n">
        <v>4.2664</v>
      </c>
      <c r="C723" s="1" t="n">
        <v>76.278</v>
      </c>
      <c r="D723" s="1" t="n">
        <v>0.77075</v>
      </c>
      <c r="E723" s="1" t="n">
        <f aca="false">(A724-A723)/(C724-C723)</f>
        <v>4.64112</v>
      </c>
      <c r="F723" s="1" t="n">
        <f aca="false">(B724-B723)/(C724-C723)</f>
        <v>5.92</v>
      </c>
    </row>
    <row r="724" customFormat="false" ht="12.75" hidden="false" customHeight="false" outlineLevel="0" collapsed="false">
      <c r="A724" s="1" t="n">
        <v>1.3752</v>
      </c>
      <c r="B724" s="1" t="n">
        <v>5.0064</v>
      </c>
      <c r="C724" s="1" t="n">
        <v>76.403</v>
      </c>
      <c r="D724" s="1" t="n">
        <v>0.84388</v>
      </c>
      <c r="E724" s="1" t="n">
        <f aca="false">(A725-A724)/(C725-C724)</f>
        <v>5.30645161290343</v>
      </c>
      <c r="F724" s="1" t="n">
        <f aca="false">(B725-B724)/(C725-C724)</f>
        <v>4.00000000000015</v>
      </c>
    </row>
    <row r="725" customFormat="false" ht="12.75" hidden="false" customHeight="false" outlineLevel="0" collapsed="false">
      <c r="A725" s="1" t="n">
        <v>2.0332</v>
      </c>
      <c r="B725" s="1" t="n">
        <v>5.5024</v>
      </c>
      <c r="C725" s="1" t="n">
        <v>76.527</v>
      </c>
      <c r="D725" s="1" t="n">
        <v>0.90395</v>
      </c>
      <c r="E725" s="1" t="n">
        <f aca="false">(A726-A725)/(C726-C725)</f>
        <v>5.5633802816903</v>
      </c>
      <c r="F725" s="1" t="n">
        <f aca="false">(B726-B725)/(C726-C725)</f>
        <v>0.853521126760588</v>
      </c>
    </row>
    <row r="726" customFormat="false" ht="12.75" hidden="false" customHeight="false" outlineLevel="0" collapsed="false">
      <c r="A726" s="1" t="n">
        <v>2.4282</v>
      </c>
      <c r="B726" s="1" t="n">
        <v>5.563</v>
      </c>
      <c r="C726" s="1" t="n">
        <v>76.598</v>
      </c>
      <c r="D726" s="1" t="n">
        <v>0.93204</v>
      </c>
      <c r="E726" s="1" t="n">
        <f aca="false">(A727-A726)/(C727-C726)</f>
        <v>5.49436619718326</v>
      </c>
      <c r="F726" s="1" t="n">
        <f aca="false">(B727-B726)/(C727-C726)</f>
        <v>-2.82112676056345</v>
      </c>
    </row>
    <row r="727" customFormat="false" ht="12.75" hidden="false" customHeight="false" outlineLevel="0" collapsed="false">
      <c r="A727" s="1" t="n">
        <v>2.8183</v>
      </c>
      <c r="B727" s="1" t="n">
        <v>5.3627</v>
      </c>
      <c r="C727" s="1" t="n">
        <v>76.669</v>
      </c>
      <c r="D727" s="1" t="n">
        <v>0.95542</v>
      </c>
      <c r="E727" s="1" t="n">
        <f aca="false">(A728-A727)/(C728-C727)</f>
        <v>5.12816901408466</v>
      </c>
      <c r="F727" s="1" t="n">
        <f aca="false">(B728-B727)/(C728-C727)</f>
        <v>-7.48450704225374</v>
      </c>
    </row>
    <row r="728" customFormat="false" ht="12.75" hidden="false" customHeight="false" outlineLevel="0" collapsed="false">
      <c r="A728" s="1" t="n">
        <v>3.1824</v>
      </c>
      <c r="B728" s="1" t="n">
        <v>4.8313</v>
      </c>
      <c r="C728" s="1" t="n">
        <v>76.74</v>
      </c>
      <c r="D728" s="1" t="n">
        <v>0.97398</v>
      </c>
      <c r="E728" s="1" t="n">
        <f aca="false">(A729-A728)/(C729-C728)</f>
        <v>4.41549295774572</v>
      </c>
      <c r="F728" s="1" t="n">
        <f aca="false">(B729-B728)/(C729-C728)</f>
        <v>-12.7042253521105</v>
      </c>
    </row>
    <row r="729" customFormat="false" ht="12.75" hidden="false" customHeight="false" outlineLevel="0" collapsed="false">
      <c r="A729" s="1" t="n">
        <v>3.4959</v>
      </c>
      <c r="B729" s="1" t="n">
        <v>3.9293</v>
      </c>
      <c r="C729" s="1" t="n">
        <v>76.811</v>
      </c>
      <c r="D729" s="1" t="n">
        <v>0.98761</v>
      </c>
      <c r="E729" s="1" t="n">
        <f aca="false">(A730-A729)/(C730-C729)</f>
        <v>3.29583333333386</v>
      </c>
      <c r="F729" s="1" t="n">
        <f aca="false">(B730-B729)/(C730-C729)</f>
        <v>-17.7208333333362</v>
      </c>
    </row>
    <row r="730" customFormat="false" ht="12.75" hidden="false" customHeight="false" outlineLevel="0" collapsed="false">
      <c r="A730" s="1" t="n">
        <v>3.7332</v>
      </c>
      <c r="B730" s="1" t="n">
        <v>2.6534</v>
      </c>
      <c r="C730" s="1" t="n">
        <v>76.883</v>
      </c>
      <c r="D730" s="1" t="n">
        <v>0.99626</v>
      </c>
      <c r="E730" s="1" t="n">
        <f aca="false">(A731-A730)/(C731-C730)</f>
        <v>1.92394366197189</v>
      </c>
      <c r="F730" s="1" t="n">
        <f aca="false">(B731-B730)/(C731-C730)</f>
        <v>-21.5183098591556</v>
      </c>
    </row>
    <row r="731" customFormat="false" ht="12.75" hidden="false" customHeight="false" outlineLevel="0" collapsed="false">
      <c r="A731" s="1" t="n">
        <v>3.8698</v>
      </c>
      <c r="B731" s="1" t="n">
        <v>1.1256</v>
      </c>
      <c r="C731" s="1" t="n">
        <v>76.954</v>
      </c>
      <c r="D731" s="1" t="n">
        <v>0.99988</v>
      </c>
      <c r="E731" s="1" t="n">
        <f aca="false">(A732-A731)/(C732-C731)</f>
        <v>0.301408450704172</v>
      </c>
      <c r="F731" s="1" t="n">
        <f aca="false">(B732-B731)/(C732-C731)</f>
        <v>-22.8184507042214</v>
      </c>
    </row>
    <row r="732" customFormat="false" ht="12.75" hidden="false" customHeight="false" outlineLevel="0" collapsed="false">
      <c r="A732" s="1" t="n">
        <v>3.8912</v>
      </c>
      <c r="B732" s="1" t="n">
        <v>-0.49451</v>
      </c>
      <c r="C732" s="1" t="n">
        <v>77.025</v>
      </c>
      <c r="D732" s="1" t="n">
        <v>0.99845</v>
      </c>
      <c r="E732" s="1" t="n">
        <f aca="false">(A733-A732)/(C733-C732)</f>
        <v>-1.31126760563384</v>
      </c>
      <c r="F732" s="1" t="n">
        <f aca="false">(B733-B732)/(C733-C732)</f>
        <v>-22.0815492957753</v>
      </c>
    </row>
    <row r="733" customFormat="false" ht="12.75" hidden="false" customHeight="false" outlineLevel="0" collapsed="false">
      <c r="A733" s="1" t="n">
        <v>3.7981</v>
      </c>
      <c r="B733" s="1" t="n">
        <v>-2.0623</v>
      </c>
      <c r="C733" s="1" t="n">
        <v>77.096</v>
      </c>
      <c r="D733" s="1" t="n">
        <v>0.99198</v>
      </c>
      <c r="E733" s="1" t="n">
        <f aca="false">(A734-A733)/(C734-C733)</f>
        <v>-2.73529411764715</v>
      </c>
      <c r="F733" s="1" t="n">
        <f aca="false">(B734-B733)/(C734-C733)</f>
        <v>-19.1808823529418</v>
      </c>
    </row>
    <row r="734" customFormat="false" ht="12.75" hidden="false" customHeight="false" outlineLevel="0" collapsed="false">
      <c r="A734" s="1" t="n">
        <v>3.6121</v>
      </c>
      <c r="B734" s="1" t="n">
        <v>-3.3666</v>
      </c>
      <c r="C734" s="1" t="n">
        <v>77.164</v>
      </c>
      <c r="D734" s="1" t="n">
        <v>0.98108</v>
      </c>
      <c r="E734" s="1" t="n">
        <f aca="false">(A735-A734)/(C735-C734)</f>
        <v>-3.88235294117659</v>
      </c>
      <c r="F734" s="1" t="n">
        <f aca="false">(B735-B734)/(C735-C734)</f>
        <v>-14.6088235294122</v>
      </c>
    </row>
    <row r="735" customFormat="false" ht="12.75" hidden="false" customHeight="false" outlineLevel="0" collapsed="false">
      <c r="A735" s="1" t="n">
        <v>3.3481</v>
      </c>
      <c r="B735" s="1" t="n">
        <v>-4.36</v>
      </c>
      <c r="C735" s="1" t="n">
        <v>77.232</v>
      </c>
      <c r="D735" s="1" t="n">
        <v>0.96565</v>
      </c>
      <c r="E735" s="1" t="n">
        <f aca="false">(A736-A735)/(C736-C735)</f>
        <v>-4.71911764705897</v>
      </c>
      <c r="F735" s="1" t="n">
        <f aca="false">(B736-B735)/(C736-C735)</f>
        <v>-9.48823529411795</v>
      </c>
    </row>
    <row r="736" customFormat="false" ht="12.75" hidden="false" customHeight="false" outlineLevel="0" collapsed="false">
      <c r="A736" s="1" t="n">
        <v>3.0272</v>
      </c>
      <c r="B736" s="1" t="n">
        <v>-5.0052</v>
      </c>
      <c r="C736" s="1" t="n">
        <v>77.3</v>
      </c>
      <c r="D736" s="1" t="n">
        <v>0.94574</v>
      </c>
      <c r="E736" s="1" t="n">
        <f aca="false">(A737-A736)/(C737-C736)</f>
        <v>-5.20441176470605</v>
      </c>
      <c r="F736" s="1" t="n">
        <f aca="false">(B737-B736)/(C737-C736)</f>
        <v>-4.62500000000014</v>
      </c>
    </row>
    <row r="737" customFormat="false" ht="12.75" hidden="false" customHeight="false" outlineLevel="0" collapsed="false">
      <c r="A737" s="1" t="n">
        <v>2.6733</v>
      </c>
      <c r="B737" s="1" t="n">
        <v>-5.3197</v>
      </c>
      <c r="C737" s="1" t="n">
        <v>77.368</v>
      </c>
      <c r="D737" s="1" t="n">
        <v>0.92146</v>
      </c>
      <c r="E737" s="1" t="n">
        <f aca="false">(A738-A737)/(C738-C737)</f>
        <v>-5.34210526315769</v>
      </c>
      <c r="F737" s="1" t="n">
        <f aca="false">(B738-B737)/(C738-C737)</f>
        <v>-0.928070175438564</v>
      </c>
    </row>
    <row r="738" customFormat="false" ht="12.75" hidden="false" customHeight="false" outlineLevel="0" collapsed="false">
      <c r="A738" s="1" t="n">
        <v>2.3688</v>
      </c>
      <c r="B738" s="1" t="n">
        <v>-5.3726</v>
      </c>
      <c r="C738" s="1" t="n">
        <v>77.425</v>
      </c>
      <c r="D738" s="1" t="n">
        <v>0.89792</v>
      </c>
      <c r="E738" s="1" t="n">
        <f aca="false">(A739-A738)/(C739-C738)</f>
        <v>-5.31754385964892</v>
      </c>
      <c r="F738" s="1" t="n">
        <f aca="false">(B739-B738)/(C739-C738)</f>
        <v>1.68771929824556</v>
      </c>
    </row>
    <row r="739" customFormat="false" ht="12.75" hidden="false" customHeight="false" outlineLevel="0" collapsed="false">
      <c r="A739" s="1" t="n">
        <v>2.0657</v>
      </c>
      <c r="B739" s="1" t="n">
        <v>-5.2764</v>
      </c>
      <c r="C739" s="1" t="n">
        <v>77.482</v>
      </c>
      <c r="D739" s="1" t="n">
        <v>0.87147</v>
      </c>
      <c r="E739" s="1" t="n">
        <f aca="false">(A740-A739)/(C740-C739)</f>
        <v>-5.2571428571431</v>
      </c>
      <c r="F739" s="1" t="n">
        <f aca="false">(B740-B739)/(C740-C739)</f>
        <v>3.69642857142874</v>
      </c>
    </row>
    <row r="740" customFormat="false" ht="12.75" hidden="false" customHeight="false" outlineLevel="0" collapsed="false">
      <c r="A740" s="1" t="n">
        <v>1.7713</v>
      </c>
      <c r="B740" s="1" t="n">
        <v>-5.0694</v>
      </c>
      <c r="C740" s="1" t="n">
        <v>77.538</v>
      </c>
      <c r="D740" s="1" t="n">
        <v>0.84222</v>
      </c>
      <c r="E740" s="1" t="n">
        <f aca="false">(A741-A740)/(C741-C740)</f>
        <v>-4.91754385964894</v>
      </c>
      <c r="F740" s="1" t="n">
        <f aca="false">(B741-B740)/(C741-C740)</f>
        <v>4.95263157894719</v>
      </c>
    </row>
    <row r="741" customFormat="false" ht="12.75" hidden="false" customHeight="false" outlineLevel="0" collapsed="false">
      <c r="A741" s="1" t="n">
        <v>1.491</v>
      </c>
      <c r="B741" s="1" t="n">
        <v>-4.7871</v>
      </c>
      <c r="C741" s="1" t="n">
        <v>77.595</v>
      </c>
      <c r="D741" s="1" t="n">
        <v>0.81025</v>
      </c>
      <c r="E741" s="1" t="n">
        <f aca="false">(A742-A741)/(C742-C741)</f>
        <v>-4.57066666666649</v>
      </c>
      <c r="F741" s="1" t="n">
        <f aca="false">(B742-B741)/(C742-C741)</f>
        <v>5.85066666666644</v>
      </c>
    </row>
    <row r="742" customFormat="false" ht="12.75" hidden="false" customHeight="false" outlineLevel="0" collapsed="false">
      <c r="A742" s="1" t="n">
        <v>1.1482</v>
      </c>
      <c r="B742" s="1" t="n">
        <v>-4.3483</v>
      </c>
      <c r="C742" s="1" t="n">
        <v>77.67</v>
      </c>
      <c r="D742" s="1" t="n">
        <v>0.76405</v>
      </c>
      <c r="E742" s="1" t="n">
        <f aca="false">(A743-A742)/(C743-C742)</f>
        <v>-4.11453333333318</v>
      </c>
      <c r="F742" s="1" t="n">
        <f aca="false">(B743-B742)/(C743-C742)</f>
        <v>6.31866666666643</v>
      </c>
    </row>
    <row r="743" customFormat="false" ht="12.75" hidden="false" customHeight="false" outlineLevel="0" collapsed="false">
      <c r="A743" s="1" t="n">
        <v>0.83961</v>
      </c>
      <c r="B743" s="1" t="n">
        <v>-3.8744</v>
      </c>
      <c r="C743" s="1" t="n">
        <v>77.745</v>
      </c>
      <c r="D743" s="1" t="n">
        <v>0.71356</v>
      </c>
      <c r="E743" s="1" t="n">
        <f aca="false">(A744-A743)/(C744-C743)</f>
        <v>-3.63600000000055</v>
      </c>
      <c r="F743" s="1" t="n">
        <f aca="false">(B744-B743)/(C744-C743)</f>
        <v>6.3573333333343</v>
      </c>
    </row>
    <row r="744" customFormat="false" ht="12.75" hidden="false" customHeight="false" outlineLevel="0" collapsed="false">
      <c r="A744" s="1" t="n">
        <v>0.56691</v>
      </c>
      <c r="B744" s="1" t="n">
        <v>-3.3976</v>
      </c>
      <c r="C744" s="1" t="n">
        <v>77.82</v>
      </c>
      <c r="D744" s="1" t="n">
        <v>0.65905</v>
      </c>
      <c r="E744" s="1" t="n">
        <f aca="false">(A745-A744)/(C745-C744)</f>
        <v>-3.16506666666655</v>
      </c>
      <c r="F744" s="1" t="n">
        <f aca="false">(B745-B744)/(C745-C744)</f>
        <v>6.1253333333331</v>
      </c>
    </row>
    <row r="745" customFormat="false" ht="12.75" hidden="false" customHeight="false" outlineLevel="0" collapsed="false">
      <c r="A745" s="1" t="n">
        <v>0.32953</v>
      </c>
      <c r="B745" s="1" t="n">
        <v>-2.9382</v>
      </c>
      <c r="C745" s="1" t="n">
        <v>77.895</v>
      </c>
      <c r="D745" s="1" t="n">
        <v>0.60084</v>
      </c>
      <c r="E745" s="1" t="n">
        <f aca="false">(A746-A745)/(C746-C745)</f>
        <v>-2.46836746987935</v>
      </c>
      <c r="F745" s="1" t="n">
        <f aca="false">(B746-B745)/(C746-C745)</f>
        <v>5.46204819277072</v>
      </c>
    </row>
    <row r="746" customFormat="false" ht="12.75" hidden="false" customHeight="false" outlineLevel="0" collapsed="false">
      <c r="A746" s="1" t="n">
        <v>-0.080219</v>
      </c>
      <c r="B746" s="1" t="n">
        <v>-2.0315</v>
      </c>
      <c r="C746" s="1" t="n">
        <v>78.061</v>
      </c>
      <c r="D746" s="1" t="n">
        <v>0.46055</v>
      </c>
      <c r="E746" s="1" t="n">
        <f aca="false">(A747-A746)/(C747-C746)</f>
        <v>-1.66199397590365</v>
      </c>
      <c r="F746" s="1" t="n">
        <f aca="false">(B747-B746)/(C747-C746)</f>
        <v>4.25542168674707</v>
      </c>
    </row>
    <row r="747" customFormat="false" ht="12.75" hidden="false" customHeight="false" outlineLevel="0" collapsed="false">
      <c r="A747" s="1" t="n">
        <v>-0.35611</v>
      </c>
      <c r="B747" s="1" t="n">
        <v>-1.3251</v>
      </c>
      <c r="C747" s="1" t="n">
        <v>78.227</v>
      </c>
      <c r="D747" s="1" t="n">
        <v>0.30761</v>
      </c>
      <c r="E747" s="1" t="n">
        <f aca="false">(A748-A747)/(C748-C747)</f>
        <v>-1.07036144578315</v>
      </c>
      <c r="F747" s="1" t="n">
        <f aca="false">(B748-B747)/(C748-C747)</f>
        <v>2.8343975903615</v>
      </c>
    </row>
    <row r="748" customFormat="false" ht="12.75" hidden="false" customHeight="false" outlineLevel="0" collapsed="false">
      <c r="A748" s="1" t="n">
        <v>-0.53379</v>
      </c>
      <c r="B748" s="1" t="n">
        <v>-0.85459</v>
      </c>
      <c r="C748" s="1" t="n">
        <v>78.393</v>
      </c>
      <c r="D748" s="1" t="n">
        <v>0.14621</v>
      </c>
      <c r="E748" s="1" t="n">
        <f aca="false">(A749-A748)/(C749-C748)</f>
        <v>-0.717831325301219</v>
      </c>
      <c r="F748" s="1" t="n">
        <f aca="false">(B749-B748)/(C749-C748)</f>
        <v>1.36867469879521</v>
      </c>
    </row>
    <row r="749" customFormat="false" ht="12.75" hidden="false" customHeight="false" outlineLevel="0" collapsed="false">
      <c r="A749" s="1" t="n">
        <v>-0.65295</v>
      </c>
      <c r="B749" s="1" t="n">
        <v>-0.62739</v>
      </c>
      <c r="C749" s="1" t="n">
        <v>78.559</v>
      </c>
      <c r="D749" s="1" t="n">
        <v>-0.019199</v>
      </c>
      <c r="E749" s="1" t="n">
        <f aca="false">(A750-A749)/(C750-C749)</f>
        <v>-0.578314606741581</v>
      </c>
      <c r="F749" s="1" t="n">
        <f aca="false">(B750-B749)/(C750-C749)</f>
        <v>0.0731460674157316</v>
      </c>
    </row>
    <row r="750" customFormat="false" ht="12.75" hidden="false" customHeight="false" outlineLevel="0" collapsed="false">
      <c r="A750" s="1" t="n">
        <v>-0.75589</v>
      </c>
      <c r="B750" s="1" t="n">
        <v>-0.61437</v>
      </c>
      <c r="C750" s="1" t="n">
        <v>78.737</v>
      </c>
      <c r="D750" s="1" t="n">
        <v>-0.19555</v>
      </c>
      <c r="E750" s="1" t="n">
        <f aca="false">(A751-A750)/(C751-C750)</f>
        <v>-0.751186440677938</v>
      </c>
      <c r="F750" s="1" t="n">
        <f aca="false">(B751-B750)/(C751-C750)</f>
        <v>-1.70457627118638</v>
      </c>
    </row>
    <row r="751" customFormat="false" ht="12.75" hidden="false" customHeight="false" outlineLevel="0" collapsed="false">
      <c r="A751" s="1" t="n">
        <v>-0.88885</v>
      </c>
      <c r="B751" s="1" t="n">
        <v>-0.91608</v>
      </c>
      <c r="C751" s="1" t="n">
        <v>78.914</v>
      </c>
      <c r="D751" s="1" t="n">
        <v>-0.36575</v>
      </c>
      <c r="E751" s="1" t="n">
        <f aca="false">(A752-A751)/(C752-C751)</f>
        <v>-1.21938202247193</v>
      </c>
      <c r="F751" s="1" t="n">
        <f aca="false">(B752-B751)/(C752-C751)</f>
        <v>-3.4428089887641</v>
      </c>
    </row>
    <row r="752" customFormat="false" ht="12.75" hidden="false" customHeight="false" outlineLevel="0" collapsed="false">
      <c r="A752" s="1" t="n">
        <v>-1.1059</v>
      </c>
      <c r="B752" s="1" t="n">
        <v>-1.5289</v>
      </c>
      <c r="C752" s="1" t="n">
        <v>79.092</v>
      </c>
      <c r="D752" s="1" t="n">
        <v>-0.52443</v>
      </c>
      <c r="E752" s="1" t="n">
        <f aca="false">(A753-A752)/(C753-C752)</f>
        <v>-1.88305084745756</v>
      </c>
      <c r="F752" s="1" t="n">
        <f aca="false">(B753-B752)/(C753-C752)</f>
        <v>-3.98192090395465</v>
      </c>
    </row>
    <row r="753" customFormat="false" ht="12.75" hidden="false" customHeight="false" outlineLevel="0" collapsed="false">
      <c r="A753" s="1" t="n">
        <v>-1.4392</v>
      </c>
      <c r="B753" s="1" t="n">
        <v>-2.2337</v>
      </c>
      <c r="C753" s="1" t="n">
        <v>79.269</v>
      </c>
      <c r="D753" s="1" t="n">
        <v>-0.66662</v>
      </c>
      <c r="E753" s="1" t="n">
        <f aca="false">(A754-A753)/(C754-C753)</f>
        <v>-2.39230769230771</v>
      </c>
      <c r="F753" s="1" t="n">
        <f aca="false">(B754-B753)/(C754-C753)</f>
        <v>-3.32211538461541</v>
      </c>
    </row>
    <row r="754" customFormat="false" ht="12.75" hidden="false" customHeight="false" outlineLevel="0" collapsed="false">
      <c r="A754" s="1" t="n">
        <v>-1.688</v>
      </c>
      <c r="B754" s="1" t="n">
        <v>-2.5792</v>
      </c>
      <c r="C754" s="1" t="n">
        <v>79.373</v>
      </c>
      <c r="D754" s="1" t="n">
        <v>-0.73997</v>
      </c>
      <c r="E754" s="1" t="n">
        <f aca="false">(A755-A754)/(C755-C754)</f>
        <v>-2.72815533980597</v>
      </c>
      <c r="F754" s="1" t="n">
        <f aca="false">(B755-B754)/(C755-C754)</f>
        <v>-2.57961165048557</v>
      </c>
    </row>
    <row r="755" customFormat="false" ht="12.75" hidden="false" customHeight="false" outlineLevel="0" collapsed="false">
      <c r="A755" s="1" t="n">
        <v>-1.969</v>
      </c>
      <c r="B755" s="1" t="n">
        <v>-2.8449</v>
      </c>
      <c r="C755" s="1" t="n">
        <v>79.476</v>
      </c>
      <c r="D755" s="1" t="n">
        <v>-0.80541</v>
      </c>
      <c r="E755" s="1" t="n">
        <f aca="false">(A756-A755)/(C756-C755)</f>
        <v>-2.90384615384617</v>
      </c>
      <c r="F755" s="1" t="n">
        <f aca="false">(B756-B755)/(C756-C755)</f>
        <v>-1.12692307692309</v>
      </c>
    </row>
    <row r="756" customFormat="false" ht="12.75" hidden="false" customHeight="false" outlineLevel="0" collapsed="false">
      <c r="A756" s="1" t="n">
        <v>-2.271</v>
      </c>
      <c r="B756" s="1" t="n">
        <v>-2.9621</v>
      </c>
      <c r="C756" s="1" t="n">
        <v>79.58</v>
      </c>
      <c r="D756" s="1" t="n">
        <v>-0.86227</v>
      </c>
      <c r="E756" s="1" t="n">
        <f aca="false">(A757-A756)/(C757-C756)</f>
        <v>-2.94466019417451</v>
      </c>
      <c r="F756" s="1" t="n">
        <f aca="false">(B757-B756)/(C757-C756)</f>
        <v>0.996116504854284</v>
      </c>
    </row>
    <row r="757" customFormat="false" ht="12.75" hidden="false" customHeight="false" outlineLevel="0" collapsed="false">
      <c r="A757" s="1" t="n">
        <v>-2.5743</v>
      </c>
      <c r="B757" s="1" t="n">
        <v>-2.8595</v>
      </c>
      <c r="C757" s="1" t="n">
        <v>79.683</v>
      </c>
      <c r="D757" s="1" t="n">
        <v>-0.90992</v>
      </c>
      <c r="E757" s="1" t="n">
        <f aca="false">(A758-A757)/(C758-C757)</f>
        <v>-2.71456310679626</v>
      </c>
      <c r="F757" s="1" t="n">
        <f aca="false">(B758-B757)/(C758-C757)</f>
        <v>3.80194174757302</v>
      </c>
    </row>
    <row r="758" customFormat="false" ht="12.75" hidden="false" customHeight="false" outlineLevel="0" collapsed="false">
      <c r="A758" s="1" t="n">
        <v>-2.8539</v>
      </c>
      <c r="B758" s="1" t="n">
        <v>-2.4679</v>
      </c>
      <c r="C758" s="1" t="n">
        <v>79.786</v>
      </c>
      <c r="D758" s="1" t="n">
        <v>-0.94785</v>
      </c>
      <c r="E758" s="1" t="n">
        <f aca="false">(A759-A758)/(C759-C758)</f>
        <v>-2.1471153846154</v>
      </c>
      <c r="F758" s="1" t="n">
        <f aca="false">(B759-B758)/(C759-C758)</f>
        <v>6.50769230769236</v>
      </c>
    </row>
    <row r="759" customFormat="false" ht="12.75" hidden="false" customHeight="false" outlineLevel="0" collapsed="false">
      <c r="A759" s="1" t="n">
        <v>-3.0772</v>
      </c>
      <c r="B759" s="1" t="n">
        <v>-1.7911</v>
      </c>
      <c r="C759" s="1" t="n">
        <v>79.89</v>
      </c>
      <c r="D759" s="1" t="n">
        <v>-0.97568</v>
      </c>
      <c r="E759" s="1" t="n">
        <f aca="false">(A760-A759)/(C760-C759)</f>
        <v>-1.34660194174765</v>
      </c>
      <c r="F759" s="1" t="n">
        <f aca="false">(B760-B759)/(C760-C759)</f>
        <v>8.77757281553446</v>
      </c>
    </row>
    <row r="760" customFormat="false" ht="12.75" hidden="false" customHeight="false" outlineLevel="0" collapsed="false">
      <c r="A760" s="1" t="n">
        <v>-3.2159</v>
      </c>
      <c r="B760" s="1" t="n">
        <v>-0.88701</v>
      </c>
      <c r="C760" s="1" t="n">
        <v>79.993</v>
      </c>
      <c r="D760" s="1" t="n">
        <v>-0.99309</v>
      </c>
      <c r="E760" s="1" t="n">
        <f aca="false">(A761-A760)/(C761-C760)</f>
        <v>-0.361165048543658</v>
      </c>
      <c r="F760" s="1" t="n">
        <f aca="false">(B761-B760)/(C761-C760)</f>
        <v>10.1488349514555</v>
      </c>
    </row>
    <row r="761" customFormat="false" ht="12.75" hidden="false" customHeight="false" outlineLevel="0" collapsed="false">
      <c r="A761" s="1" t="n">
        <v>-3.2531</v>
      </c>
      <c r="B761" s="1" t="n">
        <v>0.15832</v>
      </c>
      <c r="C761" s="1" t="n">
        <v>80.096</v>
      </c>
      <c r="D761" s="1" t="n">
        <v>-0.9999</v>
      </c>
      <c r="E761" s="1" t="n">
        <f aca="false">(A762-A761)/(C762-C761)</f>
        <v>0.649494949495016</v>
      </c>
      <c r="F761" s="1" t="n">
        <f aca="false">(B762-B761)/(C762-C761)</f>
        <v>9.99777777777883</v>
      </c>
    </row>
    <row r="762" customFormat="false" ht="12.75" hidden="false" customHeight="false" outlineLevel="0" collapsed="false">
      <c r="A762" s="1" t="n">
        <v>-3.1888</v>
      </c>
      <c r="B762" s="1" t="n">
        <v>1.1481</v>
      </c>
      <c r="C762" s="1" t="n">
        <v>80.195</v>
      </c>
      <c r="D762" s="1" t="n">
        <v>-0.99642</v>
      </c>
      <c r="E762" s="1" t="n">
        <f aca="false">(A763-A762)/(C763-C762)</f>
        <v>1.5555555555555</v>
      </c>
      <c r="F762" s="1" t="n">
        <f aca="false">(B763-B762)/(C763-C762)</f>
        <v>8.2080808080805</v>
      </c>
    </row>
    <row r="763" customFormat="false" ht="12.75" hidden="false" customHeight="false" outlineLevel="0" collapsed="false">
      <c r="A763" s="1" t="n">
        <v>-3.0348</v>
      </c>
      <c r="B763" s="1" t="n">
        <v>1.9607</v>
      </c>
      <c r="C763" s="1" t="n">
        <v>80.294</v>
      </c>
      <c r="D763" s="1" t="n">
        <v>-0.98319</v>
      </c>
      <c r="E763" s="1" t="n">
        <f aca="false">(A764-A763)/(C764-C763)</f>
        <v>2.26767676767669</v>
      </c>
      <c r="F763" s="1" t="n">
        <f aca="false">(B764-B763)/(C764-C763)</f>
        <v>5.54242424242403</v>
      </c>
    </row>
    <row r="764" customFormat="false" ht="12.75" hidden="false" customHeight="false" outlineLevel="0" collapsed="false">
      <c r="A764" s="1" t="n">
        <v>-2.8103</v>
      </c>
      <c r="B764" s="1" t="n">
        <v>2.5094</v>
      </c>
      <c r="C764" s="1" t="n">
        <v>80.393</v>
      </c>
      <c r="D764" s="1" t="n">
        <v>-0.96033</v>
      </c>
      <c r="E764" s="1" t="n">
        <f aca="false">(A765-A764)/(C765-C764)</f>
        <v>2.68383838383828</v>
      </c>
      <c r="F764" s="1" t="n">
        <f aca="false">(B765-B764)/(C765-C764)</f>
        <v>2.61919191919182</v>
      </c>
    </row>
    <row r="765" customFormat="false" ht="12.75" hidden="false" customHeight="false" outlineLevel="0" collapsed="false">
      <c r="A765" s="1" t="n">
        <v>-2.5446</v>
      </c>
      <c r="B765" s="1" t="n">
        <v>2.7687</v>
      </c>
      <c r="C765" s="1" t="n">
        <v>80.492</v>
      </c>
      <c r="D765" s="1" t="n">
        <v>-0.92808</v>
      </c>
      <c r="E765" s="1" t="n">
        <f aca="false">(A766-A765)/(C766-C765)</f>
        <v>2.78625000000006</v>
      </c>
      <c r="F765" s="1" t="n">
        <f aca="false">(B766-B765)/(C766-C765)</f>
        <v>0.261250000000007</v>
      </c>
    </row>
    <row r="766" customFormat="false" ht="12.75" hidden="false" customHeight="false" outlineLevel="0" collapsed="false">
      <c r="A766" s="1" t="n">
        <v>-2.3217</v>
      </c>
      <c r="B766" s="1" t="n">
        <v>2.7896</v>
      </c>
      <c r="C766" s="1" t="n">
        <v>80.572</v>
      </c>
      <c r="D766" s="1" t="n">
        <v>-0.89542</v>
      </c>
      <c r="E766" s="1" t="n">
        <f aca="false">(A767-A766)/(C767-C766)</f>
        <v>2.73750000000006</v>
      </c>
      <c r="F766" s="1" t="n">
        <f aca="false">(B767-B766)/(C767-C766)</f>
        <v>-1.40375000000003</v>
      </c>
    </row>
    <row r="767" customFormat="false" ht="12.75" hidden="false" customHeight="false" outlineLevel="0" collapsed="false">
      <c r="A767" s="1" t="n">
        <v>-2.1027</v>
      </c>
      <c r="B767" s="1" t="n">
        <v>2.6773</v>
      </c>
      <c r="C767" s="1" t="n">
        <v>80.652</v>
      </c>
      <c r="D767" s="1" t="n">
        <v>-0.85706</v>
      </c>
      <c r="E767" s="1" t="n">
        <f aca="false">(A768-A767)/(C768-C767)</f>
        <v>2.57250000000005</v>
      </c>
      <c r="F767" s="1" t="n">
        <f aca="false">(B768-B767)/(C768-C767)</f>
        <v>-2.64625000000006</v>
      </c>
    </row>
    <row r="768" customFormat="false" ht="12.75" hidden="false" customHeight="false" outlineLevel="0" collapsed="false">
      <c r="A768" s="1" t="n">
        <v>-1.8969</v>
      </c>
      <c r="B768" s="1" t="n">
        <v>2.4656</v>
      </c>
      <c r="C768" s="1" t="n">
        <v>80.732</v>
      </c>
      <c r="D768" s="1" t="n">
        <v>-0.81324</v>
      </c>
      <c r="E768" s="1" t="n">
        <f aca="false">(A769-A768)/(C769-C768)</f>
        <v>2.32750000000005</v>
      </c>
      <c r="F768" s="1" t="n">
        <f aca="false">(B769-B768)/(C769-C768)</f>
        <v>-3.42125000000007</v>
      </c>
    </row>
    <row r="769" customFormat="false" ht="12.75" hidden="false" customHeight="false" outlineLevel="0" collapsed="false">
      <c r="A769" s="1" t="n">
        <v>-1.7107</v>
      </c>
      <c r="B769" s="1" t="n">
        <v>2.1919</v>
      </c>
      <c r="C769" s="1" t="n">
        <v>80.812</v>
      </c>
      <c r="D769" s="1" t="n">
        <v>-0.76424</v>
      </c>
      <c r="E769" s="1" t="n">
        <f aca="false">(A770-A769)/(C770-C769)</f>
        <v>2.02580645161283</v>
      </c>
      <c r="F769" s="1" t="n">
        <f aca="false">(B770-B769)/(C770-C769)</f>
        <v>-3.82473118279555</v>
      </c>
    </row>
    <row r="770" customFormat="false" ht="12.75" hidden="false" customHeight="false" outlineLevel="0" collapsed="false">
      <c r="A770" s="1" t="n">
        <v>-1.5223</v>
      </c>
      <c r="B770" s="1" t="n">
        <v>1.8362</v>
      </c>
      <c r="C770" s="1" t="n">
        <v>80.905</v>
      </c>
      <c r="D770" s="1" t="n">
        <v>-0.70075</v>
      </c>
      <c r="E770" s="1" t="n">
        <f aca="false">(A771-A770)/(C771-C770)</f>
        <v>1.66236559139779</v>
      </c>
      <c r="F770" s="1" t="n">
        <f aca="false">(B771-B770)/(C771-C770)</f>
        <v>-3.90322580645146</v>
      </c>
    </row>
    <row r="771" customFormat="false" ht="12.75" hidden="false" customHeight="false" outlineLevel="0" collapsed="false">
      <c r="A771" s="1" t="n">
        <v>-1.3677</v>
      </c>
      <c r="B771" s="1" t="n">
        <v>1.4732</v>
      </c>
      <c r="C771" s="1" t="n">
        <v>80.998</v>
      </c>
      <c r="D771" s="1" t="n">
        <v>-0.63115</v>
      </c>
      <c r="E771" s="1" t="n">
        <f aca="false">(A772-A771)/(C772-C771)</f>
        <v>1.29148936170221</v>
      </c>
      <c r="F771" s="1" t="n">
        <f aca="false">(B772-B771)/(C772-C771)</f>
        <v>-3.63617021276619</v>
      </c>
    </row>
    <row r="772" customFormat="false" ht="12.75" hidden="false" customHeight="false" outlineLevel="0" collapsed="false">
      <c r="A772" s="1" t="n">
        <v>-1.2463</v>
      </c>
      <c r="B772" s="1" t="n">
        <v>1.1314</v>
      </c>
      <c r="C772" s="1" t="n">
        <v>81.092</v>
      </c>
      <c r="D772" s="1" t="n">
        <v>-0.55604</v>
      </c>
      <c r="E772" s="1" t="n">
        <f aca="false">(A773-A772)/(C773-C772)</f>
        <v>0.980645161290285</v>
      </c>
      <c r="F772" s="1" t="n">
        <f aca="false">(B773-B772)/(C773-C772)</f>
        <v>-3.21709677419343</v>
      </c>
    </row>
    <row r="773" customFormat="false" ht="12.75" hidden="false" customHeight="false" outlineLevel="0" collapsed="false">
      <c r="A773" s="1" t="n">
        <v>-1.1551</v>
      </c>
      <c r="B773" s="1" t="n">
        <v>0.83221</v>
      </c>
      <c r="C773" s="1" t="n">
        <v>81.185</v>
      </c>
      <c r="D773" s="1" t="n">
        <v>-0.47609</v>
      </c>
      <c r="E773" s="1" t="n">
        <f aca="false">(A774-A773)/(C774-C773)</f>
        <v>0.6344155844156</v>
      </c>
      <c r="F773" s="1" t="n">
        <f aca="false">(B774-B773)/(C774-C773)</f>
        <v>-2.34506493506499</v>
      </c>
    </row>
    <row r="774" customFormat="false" ht="12.75" hidden="false" customHeight="false" outlineLevel="0" collapsed="false">
      <c r="A774" s="1" t="n">
        <v>-1.0574</v>
      </c>
      <c r="B774" s="1" t="n">
        <v>0.47107</v>
      </c>
      <c r="C774" s="1" t="n">
        <v>81.339</v>
      </c>
      <c r="D774" s="1" t="n">
        <v>-0.33571</v>
      </c>
      <c r="E774" s="1" t="n">
        <f aca="false">(A775-A774)/(C775-C774)</f>
        <v>0.370129870129878</v>
      </c>
      <c r="F774" s="1" t="n">
        <f aca="false">(B775-B774)/(C775-C774)</f>
        <v>-1.09655844155847</v>
      </c>
    </row>
    <row r="775" customFormat="false" ht="12.75" hidden="false" customHeight="false" outlineLevel="0" collapsed="false">
      <c r="A775" s="1" t="n">
        <v>-1.0004</v>
      </c>
      <c r="B775" s="1" t="n">
        <v>0.3022</v>
      </c>
      <c r="C775" s="1" t="n">
        <v>81.493</v>
      </c>
      <c r="D775" s="1" t="n">
        <v>-0.1874</v>
      </c>
      <c r="E775" s="1" t="n">
        <f aca="false">(A776-A775)/(C776-C775)</f>
        <v>0.305259740259719</v>
      </c>
      <c r="F775" s="1" t="n">
        <f aca="false">(B776-B775)/(C776-C775)</f>
        <v>0.261818181818164</v>
      </c>
    </row>
    <row r="776" customFormat="false" ht="12.75" hidden="false" customHeight="false" outlineLevel="0" collapsed="false">
      <c r="A776" s="1" t="n">
        <v>-0.95339</v>
      </c>
      <c r="B776" s="1" t="n">
        <v>0.34252</v>
      </c>
      <c r="C776" s="1" t="n">
        <v>81.647</v>
      </c>
      <c r="D776" s="1" t="n">
        <v>-0.034656</v>
      </c>
      <c r="E776" s="1" t="n">
        <f aca="false">(A777-A776)/(C777-C776)</f>
        <v>0.451688311688322</v>
      </c>
      <c r="F776" s="1" t="n">
        <f aca="false">(B777-B776)/(C777-C776)</f>
        <v>1.66051948051952</v>
      </c>
    </row>
    <row r="777" customFormat="false" ht="12.75" hidden="false" customHeight="false" outlineLevel="0" collapsed="false">
      <c r="A777" s="1" t="n">
        <v>-0.88383</v>
      </c>
      <c r="B777" s="1" t="n">
        <v>0.59824</v>
      </c>
      <c r="C777" s="1" t="n">
        <v>81.801</v>
      </c>
      <c r="D777" s="1" t="n">
        <v>0.1189</v>
      </c>
      <c r="E777" s="1" t="n">
        <f aca="false">(A778-A777)/(C778-C777)</f>
        <v>0.774126984126955</v>
      </c>
      <c r="F777" s="1" t="n">
        <f aca="false">(B778-B777)/(C778-C777)</f>
        <v>2.89801587301576</v>
      </c>
    </row>
    <row r="778" customFormat="false" ht="12.75" hidden="false" customHeight="false" outlineLevel="0" collapsed="false">
      <c r="A778" s="1" t="n">
        <v>-0.78629</v>
      </c>
      <c r="B778" s="1" t="n">
        <v>0.96339</v>
      </c>
      <c r="C778" s="1" t="n">
        <v>81.927</v>
      </c>
      <c r="D778" s="1" t="n">
        <v>0.24351</v>
      </c>
      <c r="E778" s="1" t="n">
        <f aca="false">(A779-A778)/(C779-C778)</f>
        <v>1.19362204724414</v>
      </c>
      <c r="F778" s="1" t="n">
        <f aca="false">(B779-B778)/(C779-C778)</f>
        <v>3.81818897637809</v>
      </c>
    </row>
    <row r="779" customFormat="false" ht="12.75" hidden="false" customHeight="false" outlineLevel="0" collapsed="false">
      <c r="A779" s="1" t="n">
        <v>-0.6347</v>
      </c>
      <c r="B779" s="1" t="n">
        <v>1.4483</v>
      </c>
      <c r="C779" s="1" t="n">
        <v>82.054</v>
      </c>
      <c r="D779" s="1" t="n">
        <v>0.3642</v>
      </c>
      <c r="E779" s="1" t="n">
        <f aca="false">(A780-A779)/(C780-C779)</f>
        <v>1.73236220472447</v>
      </c>
      <c r="F779" s="1" t="n">
        <f aca="false">(B780-B779)/(C780-C779)</f>
        <v>4.63700787401592</v>
      </c>
    </row>
    <row r="780" customFormat="false" ht="12.75" hidden="false" customHeight="false" outlineLevel="0" collapsed="false">
      <c r="A780" s="1" t="n">
        <v>-0.41469</v>
      </c>
      <c r="B780" s="1" t="n">
        <v>2.0372</v>
      </c>
      <c r="C780" s="1" t="n">
        <v>82.181</v>
      </c>
      <c r="D780" s="1" t="n">
        <v>0.47905</v>
      </c>
      <c r="E780" s="1" t="n">
        <f aca="false">(A781-A780)/(C781-C780)</f>
        <v>2.36779527559037</v>
      </c>
      <c r="F780" s="1" t="n">
        <f aca="false">(B781-B780)/(C781-C780)</f>
        <v>5.35905511810983</v>
      </c>
    </row>
    <row r="781" customFormat="false" ht="12.75" hidden="false" customHeight="false" outlineLevel="0" collapsed="false">
      <c r="A781" s="1" t="n">
        <v>-0.11398</v>
      </c>
      <c r="B781" s="1" t="n">
        <v>2.7178</v>
      </c>
      <c r="C781" s="1" t="n">
        <v>82.308</v>
      </c>
      <c r="D781" s="1" t="n">
        <v>0.5862</v>
      </c>
      <c r="E781" s="1" t="n">
        <f aca="false">(A782-A781)/(C782-C781)</f>
        <v>3.06543307086625</v>
      </c>
      <c r="F781" s="1" t="n">
        <f aca="false">(B782-B781)/(C782-C781)</f>
        <v>5.92283464566951</v>
      </c>
    </row>
    <row r="782" customFormat="false" ht="12.75" hidden="false" customHeight="false" outlineLevel="0" collapsed="false">
      <c r="A782" s="1" t="n">
        <v>0.27533</v>
      </c>
      <c r="B782" s="1" t="n">
        <v>3.47</v>
      </c>
      <c r="C782" s="1" t="n">
        <v>82.435</v>
      </c>
      <c r="D782" s="1" t="n">
        <v>0.68395</v>
      </c>
      <c r="E782" s="1" t="n">
        <f aca="false">(A783-A782)/(C783-C782)</f>
        <v>3.8960317460316</v>
      </c>
      <c r="F782" s="1" t="n">
        <f aca="false">(B783-B782)/(C783-C782)</f>
        <v>6.38888888888865</v>
      </c>
    </row>
    <row r="783" customFormat="false" ht="12.75" hidden="false" customHeight="false" outlineLevel="0" collapsed="false">
      <c r="A783" s="1" t="n">
        <v>0.76623</v>
      </c>
      <c r="B783" s="1" t="n">
        <v>4.275</v>
      </c>
      <c r="C783" s="1" t="n">
        <v>82.561</v>
      </c>
      <c r="D783" s="1" t="n">
        <v>0.77071</v>
      </c>
      <c r="E783" s="1" t="n">
        <f aca="false">(A784-A783)/(C784-C783)</f>
        <v>4.67535433070883</v>
      </c>
      <c r="F783" s="1" t="n">
        <f aca="false">(B784-B783)/(C784-C783)</f>
        <v>6.00866141732305</v>
      </c>
    </row>
    <row r="784" customFormat="false" ht="12.75" hidden="false" customHeight="false" outlineLevel="0" collapsed="false">
      <c r="A784" s="1" t="n">
        <v>1.36</v>
      </c>
      <c r="B784" s="1" t="n">
        <v>5.0381</v>
      </c>
      <c r="C784" s="1" t="n">
        <v>82.688</v>
      </c>
      <c r="D784" s="1" t="n">
        <v>0.8451</v>
      </c>
      <c r="E784" s="1" t="n">
        <f aca="false">(A785-A784)/(C785-C784)</f>
        <v>5.31889763779547</v>
      </c>
      <c r="F784" s="1" t="n">
        <f aca="false">(B785-B784)/(C785-C784)</f>
        <v>4.02204724409463</v>
      </c>
    </row>
    <row r="785" customFormat="false" ht="12.75" hidden="false" customHeight="false" outlineLevel="0" collapsed="false">
      <c r="A785" s="1" t="n">
        <v>2.0355</v>
      </c>
      <c r="B785" s="1" t="n">
        <v>5.5489</v>
      </c>
      <c r="C785" s="1" t="n">
        <v>82.815</v>
      </c>
      <c r="D785" s="1" t="n">
        <v>0.90592</v>
      </c>
      <c r="E785" s="1" t="n">
        <f aca="false">(A786-A785)/(C786-C785)</f>
        <v>5.58591549295791</v>
      </c>
      <c r="F785" s="1" t="n">
        <f aca="false">(B786-B785)/(C786-C785)</f>
        <v>0.838028169014107</v>
      </c>
    </row>
    <row r="786" customFormat="false" ht="12.75" hidden="false" customHeight="false" outlineLevel="0" collapsed="false">
      <c r="A786" s="1" t="n">
        <v>2.4321</v>
      </c>
      <c r="B786" s="1" t="n">
        <v>5.6084</v>
      </c>
      <c r="C786" s="1" t="n">
        <v>82.886</v>
      </c>
      <c r="D786" s="1" t="n">
        <v>0.9336</v>
      </c>
      <c r="E786" s="1" t="n">
        <f aca="false">(A787-A786)/(C787-C786)</f>
        <v>5.51549295774664</v>
      </c>
      <c r="F786" s="1" t="n">
        <f aca="false">(B787-B786)/(C787-C786)</f>
        <v>-2.85352112676064</v>
      </c>
    </row>
    <row r="787" customFormat="false" ht="12.75" hidden="false" customHeight="false" outlineLevel="0" collapsed="false">
      <c r="A787" s="1" t="n">
        <v>2.8237</v>
      </c>
      <c r="B787" s="1" t="n">
        <v>5.4058</v>
      </c>
      <c r="C787" s="1" t="n">
        <v>82.957</v>
      </c>
      <c r="D787" s="1" t="n">
        <v>0.9566</v>
      </c>
      <c r="E787" s="1" t="n">
        <f aca="false">(A788-A787)/(C788-C787)</f>
        <v>5.21999999999945</v>
      </c>
      <c r="F787" s="1" t="n">
        <f aca="false">(B788-B787)/(C788-C787)</f>
        <v>-7.64428571428491</v>
      </c>
    </row>
    <row r="788" customFormat="false" ht="12.75" hidden="false" customHeight="false" outlineLevel="0" collapsed="false">
      <c r="A788" s="1" t="n">
        <v>3.1891</v>
      </c>
      <c r="B788" s="1" t="n">
        <v>4.8707</v>
      </c>
      <c r="C788" s="1" t="n">
        <v>83.027</v>
      </c>
      <c r="D788" s="1" t="n">
        <v>0.97481</v>
      </c>
      <c r="E788" s="1" t="n">
        <f aca="false">(A789-A788)/(C789-C788)</f>
        <v>4.43380281690154</v>
      </c>
      <c r="F788" s="1" t="n">
        <f aca="false">(B789-B788)/(C789-C788)</f>
        <v>-12.778873239437</v>
      </c>
    </row>
    <row r="789" customFormat="false" ht="12.75" hidden="false" customHeight="false" outlineLevel="0" collapsed="false">
      <c r="A789" s="1" t="n">
        <v>3.5039</v>
      </c>
      <c r="B789" s="1" t="n">
        <v>3.9634</v>
      </c>
      <c r="C789" s="1" t="n">
        <v>83.098</v>
      </c>
      <c r="D789" s="1" t="n">
        <v>0.98815</v>
      </c>
      <c r="E789" s="1" t="n">
        <f aca="false">(A790-A789)/(C790-C789)</f>
        <v>3.36056338028179</v>
      </c>
      <c r="F789" s="1" t="n">
        <f aca="false">(B790-B789)/(C790-C789)</f>
        <v>-18.0732394366202</v>
      </c>
    </row>
    <row r="790" customFormat="false" ht="12.75" hidden="false" customHeight="false" outlineLevel="0" collapsed="false">
      <c r="A790" s="1" t="n">
        <v>3.7425</v>
      </c>
      <c r="B790" s="1" t="n">
        <v>2.6802</v>
      </c>
      <c r="C790" s="1" t="n">
        <v>83.169</v>
      </c>
      <c r="D790" s="1" t="n">
        <v>0.99653</v>
      </c>
      <c r="E790" s="1" t="n">
        <f aca="false">(A791-A790)/(C791-C790)</f>
        <v>1.93802816901414</v>
      </c>
      <c r="F790" s="1" t="n">
        <f aca="false">(B791-B790)/(C791-C790)</f>
        <v>-21.6507042253527</v>
      </c>
    </row>
    <row r="791" customFormat="false" ht="12.75" hidden="false" customHeight="false" outlineLevel="0" collapsed="false">
      <c r="A791" s="1" t="n">
        <v>3.8801</v>
      </c>
      <c r="B791" s="1" t="n">
        <v>1.143</v>
      </c>
      <c r="C791" s="1" t="n">
        <v>83.24</v>
      </c>
      <c r="D791" s="1" t="n">
        <v>0.99992</v>
      </c>
      <c r="E791" s="1" t="n">
        <f aca="false">(A792-A791)/(C792-C791)</f>
        <v>0.315714285714253</v>
      </c>
      <c r="F791" s="1" t="n">
        <f aca="false">(B792-B791)/(C792-C791)</f>
        <v>-23.3019999999975</v>
      </c>
    </row>
    <row r="792" customFormat="false" ht="12.75" hidden="false" customHeight="false" outlineLevel="0" collapsed="false">
      <c r="A792" s="1" t="n">
        <v>3.9022</v>
      </c>
      <c r="B792" s="1" t="n">
        <v>-0.48814</v>
      </c>
      <c r="C792" s="1" t="n">
        <v>83.31</v>
      </c>
      <c r="D792" s="1" t="n">
        <v>0.99831</v>
      </c>
      <c r="E792" s="1" t="n">
        <f aca="false">(A793-A792)/(C793-C792)</f>
        <v>-1.30563380281694</v>
      </c>
      <c r="F792" s="1" t="n">
        <f aca="false">(B793-B792)/(C793-C792)</f>
        <v>-22.2515492957753</v>
      </c>
    </row>
    <row r="793" customFormat="false" ht="12.75" hidden="false" customHeight="false" outlineLevel="0" collapsed="false">
      <c r="A793" s="1" t="n">
        <v>3.8095</v>
      </c>
      <c r="B793" s="1" t="n">
        <v>-2.068</v>
      </c>
      <c r="C793" s="1" t="n">
        <v>83.381</v>
      </c>
      <c r="D793" s="1" t="n">
        <v>0.99169</v>
      </c>
      <c r="E793" s="1" t="n">
        <f aca="false">(A794-A793)/(C794-C793)</f>
        <v>-2.73529411764715</v>
      </c>
      <c r="F793" s="1" t="n">
        <f aca="false">(B794-B793)/(C794-C793)</f>
        <v>-19.3529411764712</v>
      </c>
    </row>
    <row r="794" customFormat="false" ht="12.75" hidden="false" customHeight="false" outlineLevel="0" collapsed="false">
      <c r="A794" s="1" t="n">
        <v>3.6235</v>
      </c>
      <c r="B794" s="1" t="n">
        <v>-3.384</v>
      </c>
      <c r="C794" s="1" t="n">
        <v>83.449</v>
      </c>
      <c r="D794" s="1" t="n">
        <v>0.9807</v>
      </c>
      <c r="E794" s="1" t="n">
        <f aca="false">(A795-A794)/(C795-C794)</f>
        <v>-3.88970588235306</v>
      </c>
      <c r="F794" s="1" t="n">
        <f aca="false">(B795-B794)/(C795-C794)</f>
        <v>-14.7661764705887</v>
      </c>
    </row>
    <row r="795" customFormat="false" ht="12.75" hidden="false" customHeight="false" outlineLevel="0" collapsed="false">
      <c r="A795" s="1" t="n">
        <v>3.359</v>
      </c>
      <c r="B795" s="1" t="n">
        <v>-4.3881</v>
      </c>
      <c r="C795" s="1" t="n">
        <v>83.517</v>
      </c>
      <c r="D795" s="1" t="n">
        <v>0.96521</v>
      </c>
      <c r="E795" s="1" t="n">
        <f aca="false">(A796-A795)/(C796-C795)</f>
        <v>-4.73088235294133</v>
      </c>
      <c r="F795" s="1" t="n">
        <f aca="false">(B796-B795)/(C796-C795)</f>
        <v>-9.62205882352972</v>
      </c>
    </row>
    <row r="796" customFormat="false" ht="12.75" hidden="false" customHeight="false" outlineLevel="0" collapsed="false">
      <c r="A796" s="1" t="n">
        <v>3.0373</v>
      </c>
      <c r="B796" s="1" t="n">
        <v>-5.0424</v>
      </c>
      <c r="C796" s="1" t="n">
        <v>83.585</v>
      </c>
      <c r="D796" s="1" t="n">
        <v>0.94529</v>
      </c>
      <c r="E796" s="1" t="n">
        <f aca="false">(A797-A796)/(C797-C796)</f>
        <v>-5.30298507462629</v>
      </c>
      <c r="F796" s="1" t="n">
        <f aca="false">(B797-B796)/(C797-C796)</f>
        <v>-4.80149253731291</v>
      </c>
    </row>
    <row r="797" customFormat="false" ht="12.75" hidden="false" customHeight="false" outlineLevel="0" collapsed="false">
      <c r="A797" s="1" t="n">
        <v>2.682</v>
      </c>
      <c r="B797" s="1" t="n">
        <v>-5.3641</v>
      </c>
      <c r="C797" s="1" t="n">
        <v>83.652</v>
      </c>
      <c r="D797" s="1" t="n">
        <v>0.92103</v>
      </c>
      <c r="E797" s="1" t="n">
        <f aca="false">(A798-A797)/(C798-C797)</f>
        <v>-5.36842105263138</v>
      </c>
      <c r="F797" s="1" t="n">
        <f aca="false">(B798-B797)/(C798-C797)</f>
        <v>-1.00877192982453</v>
      </c>
    </row>
    <row r="798" customFormat="false" ht="12.75" hidden="false" customHeight="false" outlineLevel="0" collapsed="false">
      <c r="A798" s="1" t="n">
        <v>2.376</v>
      </c>
      <c r="B798" s="1" t="n">
        <v>-5.4216</v>
      </c>
      <c r="C798" s="1" t="n">
        <v>83.709</v>
      </c>
      <c r="D798" s="1" t="n">
        <v>0.89753</v>
      </c>
      <c r="E798" s="1" t="n">
        <f aca="false">(A799-A798)/(C799-C798)</f>
        <v>-5.44107142857168</v>
      </c>
      <c r="F798" s="1" t="n">
        <f aca="false">(B799-B798)/(C799-C798)</f>
        <v>1.65714285714293</v>
      </c>
    </row>
    <row r="799" customFormat="false" ht="12.75" hidden="false" customHeight="false" outlineLevel="0" collapsed="false">
      <c r="A799" s="1" t="n">
        <v>2.0713</v>
      </c>
      <c r="B799" s="1" t="n">
        <v>-5.3288</v>
      </c>
      <c r="C799" s="1" t="n">
        <v>83.765</v>
      </c>
      <c r="D799" s="1" t="n">
        <v>0.87115</v>
      </c>
      <c r="E799" s="1" t="n">
        <f aca="false">(A800-A799)/(C800-C799)</f>
        <v>-5.19649122806998</v>
      </c>
      <c r="F799" s="1" t="n">
        <f aca="false">(B800-B799)/(C800-C799)</f>
        <v>3.58947368421039</v>
      </c>
    </row>
    <row r="800" customFormat="false" ht="12.75" hidden="false" customHeight="false" outlineLevel="0" collapsed="false">
      <c r="A800" s="1" t="n">
        <v>1.7751</v>
      </c>
      <c r="B800" s="1" t="n">
        <v>-5.1242</v>
      </c>
      <c r="C800" s="1" t="n">
        <v>83.822</v>
      </c>
      <c r="D800" s="1" t="n">
        <v>0.84199</v>
      </c>
      <c r="E800" s="1" t="n">
        <f aca="false">(A801-A800)/(C801-C800)</f>
        <v>-4.95263157894718</v>
      </c>
      <c r="F800" s="1" t="n">
        <f aca="false">(B801-B800)/(C801-C800)</f>
        <v>4.92105263157876</v>
      </c>
    </row>
    <row r="801" customFormat="false" ht="12.75" hidden="false" customHeight="false" outlineLevel="0" collapsed="false">
      <c r="A801" s="1" t="n">
        <v>1.4928</v>
      </c>
      <c r="B801" s="1" t="n">
        <v>-4.8437</v>
      </c>
      <c r="C801" s="1" t="n">
        <v>83.879</v>
      </c>
      <c r="D801" s="1" t="n">
        <v>0.81014</v>
      </c>
      <c r="E801" s="1" t="n">
        <f aca="false">(A802-A801)/(C802-C801)</f>
        <v>-4.66486486486499</v>
      </c>
      <c r="F801" s="1" t="n">
        <f aca="false">(B802-B801)/(C802-C801)</f>
        <v>5.90000000000016</v>
      </c>
    </row>
    <row r="802" customFormat="false" ht="12.75" hidden="false" customHeight="false" outlineLevel="0" collapsed="false">
      <c r="A802" s="1" t="n">
        <v>1.1476</v>
      </c>
      <c r="B802" s="1" t="n">
        <v>-4.4071</v>
      </c>
      <c r="C802" s="1" t="n">
        <v>83.953</v>
      </c>
      <c r="D802" s="1" t="n">
        <v>0.7642</v>
      </c>
      <c r="E802" s="1" t="n">
        <f aca="false">(A803-A802)/(C803-C802)</f>
        <v>-4.15026666666651</v>
      </c>
      <c r="F802" s="1" t="n">
        <f aca="false">(B803-B802)/(C803-C802)</f>
        <v>6.29599999999976</v>
      </c>
    </row>
    <row r="803" customFormat="false" ht="12.75" hidden="false" customHeight="false" outlineLevel="0" collapsed="false">
      <c r="A803" s="1" t="n">
        <v>0.83633</v>
      </c>
      <c r="B803" s="1" t="n">
        <v>-3.9349</v>
      </c>
      <c r="C803" s="1" t="n">
        <v>84.028</v>
      </c>
      <c r="D803" s="1" t="n">
        <v>0.71402</v>
      </c>
      <c r="E803" s="1" t="n">
        <f aca="false">(A804-A803)/(C804-C803)</f>
        <v>-3.72594594594604</v>
      </c>
      <c r="F803" s="1" t="n">
        <f aca="false">(B804-B803)/(C804-C803)</f>
        <v>6.42837837837854</v>
      </c>
    </row>
    <row r="804" customFormat="false" ht="12.75" hidden="false" customHeight="false" outlineLevel="0" collapsed="false">
      <c r="A804" s="1" t="n">
        <v>0.56061</v>
      </c>
      <c r="B804" s="1" t="n">
        <v>-3.4592</v>
      </c>
      <c r="C804" s="1" t="n">
        <v>84.102</v>
      </c>
      <c r="D804" s="1" t="n">
        <v>0.65987</v>
      </c>
      <c r="E804" s="1" t="n">
        <f aca="false">(A805-A804)/(C805-C804)</f>
        <v>-3.20866666666655</v>
      </c>
      <c r="F804" s="1" t="n">
        <f aca="false">(B805-B804)/(C805-C804)</f>
        <v>6.11599999999977</v>
      </c>
    </row>
    <row r="805" customFormat="false" ht="12.75" hidden="false" customHeight="false" outlineLevel="0" collapsed="false">
      <c r="A805" s="1" t="n">
        <v>0.31996</v>
      </c>
      <c r="B805" s="1" t="n">
        <v>-3.0005</v>
      </c>
      <c r="C805" s="1" t="n">
        <v>84.177</v>
      </c>
      <c r="D805" s="1" t="n">
        <v>0.60205</v>
      </c>
      <c r="E805" s="1" t="n">
        <f aca="false">(A806-A805)/(C806-C805)</f>
        <v>-2.5265272727274</v>
      </c>
      <c r="F805" s="1" t="n">
        <f aca="false">(B806-B805)/(C806-C805)</f>
        <v>5.48909090909117</v>
      </c>
    </row>
    <row r="806" customFormat="false" ht="12.75" hidden="false" customHeight="false" outlineLevel="0" collapsed="false">
      <c r="A806" s="1" t="n">
        <v>-0.096917</v>
      </c>
      <c r="B806" s="1" t="n">
        <v>-2.0948</v>
      </c>
      <c r="C806" s="1" t="n">
        <v>84.342</v>
      </c>
      <c r="D806" s="1" t="n">
        <v>0.46307</v>
      </c>
      <c r="E806" s="1" t="n">
        <f aca="false">(A807-A806)/(C807-C806)</f>
        <v>-1.7304451219512</v>
      </c>
      <c r="F806" s="1" t="n">
        <f aca="false">(B807-B806)/(C807-C806)</f>
        <v>4.33475609756094</v>
      </c>
    </row>
    <row r="807" customFormat="false" ht="12.75" hidden="false" customHeight="false" outlineLevel="0" collapsed="false">
      <c r="A807" s="1" t="n">
        <v>-0.38071</v>
      </c>
      <c r="B807" s="1" t="n">
        <v>-1.3839</v>
      </c>
      <c r="C807" s="1" t="n">
        <v>84.506</v>
      </c>
      <c r="D807" s="1" t="n">
        <v>0.31157</v>
      </c>
      <c r="E807" s="1" t="n">
        <f aca="false">(A808-A807)/(C808-C807)</f>
        <v>-1.12187878787875</v>
      </c>
      <c r="F807" s="1" t="n">
        <f aca="false">(B808-B807)/(C808-C807)</f>
        <v>2.91975757575746</v>
      </c>
    </row>
    <row r="808" customFormat="false" ht="12.75" hidden="false" customHeight="false" outlineLevel="0" collapsed="false">
      <c r="A808" s="1" t="n">
        <v>-0.56582</v>
      </c>
      <c r="B808" s="1" t="n">
        <v>-0.90214</v>
      </c>
      <c r="C808" s="1" t="n">
        <v>84.671</v>
      </c>
      <c r="D808" s="1" t="n">
        <v>0.15165</v>
      </c>
      <c r="E808" s="1" t="n">
        <f aca="false">(A809-A808)/(C809-C808)</f>
        <v>-0.760060975609815</v>
      </c>
      <c r="F808" s="1" t="n">
        <f aca="false">(B809-B808)/(C809-C808)</f>
        <v>1.49554878048792</v>
      </c>
    </row>
    <row r="809" customFormat="false" ht="12.75" hidden="false" customHeight="false" outlineLevel="0" collapsed="false">
      <c r="A809" s="1" t="n">
        <v>-0.69047</v>
      </c>
      <c r="B809" s="1" t="n">
        <v>-0.65687</v>
      </c>
      <c r="C809" s="1" t="n">
        <v>84.835</v>
      </c>
      <c r="D809" s="1" t="n">
        <v>-0.012377</v>
      </c>
      <c r="E809" s="1" t="n">
        <f aca="false">(A810-A809)/(C810-C809)</f>
        <v>-0.598587570621446</v>
      </c>
      <c r="F809" s="1" t="n">
        <f aca="false">(B810-B809)/(C810-C809)</f>
        <v>0.212768361581912</v>
      </c>
    </row>
    <row r="810" customFormat="false" ht="12.75" hidden="false" customHeight="false" outlineLevel="0" collapsed="false">
      <c r="A810" s="1" t="n">
        <v>-0.79642</v>
      </c>
      <c r="B810" s="1" t="n">
        <v>-0.61921</v>
      </c>
      <c r="C810" s="1" t="n">
        <v>85.012</v>
      </c>
      <c r="D810" s="1" t="n">
        <v>-0.18819</v>
      </c>
      <c r="E810" s="1" t="n">
        <f aca="false">(A811-A810)/(C811-C810)</f>
        <v>-0.739152542372913</v>
      </c>
      <c r="F810" s="1" t="n">
        <f aca="false">(B811-B810)/(C811-C810)</f>
        <v>-1.53587570621475</v>
      </c>
    </row>
    <row r="811" customFormat="false" ht="12.75" hidden="false" customHeight="false" outlineLevel="0" collapsed="false">
      <c r="A811" s="1" t="n">
        <v>-0.92725</v>
      </c>
      <c r="B811" s="1" t="n">
        <v>-0.89106</v>
      </c>
      <c r="C811" s="1" t="n">
        <v>85.189</v>
      </c>
      <c r="D811" s="1" t="n">
        <v>-0.35813</v>
      </c>
      <c r="E811" s="1" t="n">
        <f aca="false">(A812-A811)/(C812-C811)</f>
        <v>-1.17824858757058</v>
      </c>
      <c r="F811" s="1" t="n">
        <f aca="false">(B812-B811)/(C812-C811)</f>
        <v>-3.27028248587558</v>
      </c>
    </row>
    <row r="812" customFormat="false" ht="12.75" hidden="false" customHeight="false" outlineLevel="0" collapsed="false">
      <c r="A812" s="1" t="n">
        <v>-1.1358</v>
      </c>
      <c r="B812" s="1" t="n">
        <v>-1.4699</v>
      </c>
      <c r="C812" s="1" t="n">
        <v>85.366</v>
      </c>
      <c r="D812" s="1" t="n">
        <v>-0.51689</v>
      </c>
      <c r="E812" s="1" t="n">
        <f aca="false">(A813-A812)/(C813-C812)</f>
        <v>-1.80056497175134</v>
      </c>
      <c r="F812" s="1" t="n">
        <f aca="false">(B813-B812)/(C813-C812)</f>
        <v>-3.81016949152528</v>
      </c>
    </row>
    <row r="813" customFormat="false" ht="12.75" hidden="false" customHeight="false" outlineLevel="0" collapsed="false">
      <c r="A813" s="1" t="n">
        <v>-1.4545</v>
      </c>
      <c r="B813" s="1" t="n">
        <v>-2.1443</v>
      </c>
      <c r="C813" s="1" t="n">
        <v>85.543</v>
      </c>
      <c r="D813" s="1" t="n">
        <v>-0.6595</v>
      </c>
      <c r="E813" s="1" t="n">
        <f aca="false">(A814-A813)/(C814-C813)</f>
        <v>-2.30380952380975</v>
      </c>
      <c r="F813" s="1" t="n">
        <f aca="false">(B814-B813)/(C814-C813)</f>
        <v>-3.22000000000032</v>
      </c>
    </row>
    <row r="814" customFormat="false" ht="12.75" hidden="false" customHeight="false" outlineLevel="0" collapsed="false">
      <c r="A814" s="1" t="n">
        <v>-1.6964</v>
      </c>
      <c r="B814" s="1" t="n">
        <v>-2.4824</v>
      </c>
      <c r="C814" s="1" t="n">
        <v>85.648</v>
      </c>
      <c r="D814" s="1" t="n">
        <v>-0.73437</v>
      </c>
      <c r="E814" s="1" t="n">
        <f aca="false">(A815-A814)/(C815-C814)</f>
        <v>-2.63461538461541</v>
      </c>
      <c r="F814" s="1" t="n">
        <f aca="false">(B815-B814)/(C815-C814)</f>
        <v>-2.51634615384617</v>
      </c>
    </row>
    <row r="815" customFormat="false" ht="12.75" hidden="false" customHeight="false" outlineLevel="0" collapsed="false">
      <c r="A815" s="1" t="n">
        <v>-1.9704</v>
      </c>
      <c r="B815" s="1" t="n">
        <v>-2.7441</v>
      </c>
      <c r="C815" s="1" t="n">
        <v>85.752</v>
      </c>
      <c r="D815" s="1" t="n">
        <v>-0.80121</v>
      </c>
      <c r="E815" s="1" t="n">
        <f aca="false">(A816-A815)/(C816-C815)</f>
        <v>-2.8095238095237</v>
      </c>
      <c r="F815" s="1" t="n">
        <f aca="false">(B816-B815)/(C816-C815)</f>
        <v>-1.12190476190472</v>
      </c>
    </row>
    <row r="816" customFormat="false" ht="12.75" hidden="false" customHeight="false" outlineLevel="0" collapsed="false">
      <c r="A816" s="1" t="n">
        <v>-2.2654</v>
      </c>
      <c r="B816" s="1" t="n">
        <v>-2.8619</v>
      </c>
      <c r="C816" s="1" t="n">
        <v>85.857</v>
      </c>
      <c r="D816" s="1" t="n">
        <v>-0.8593</v>
      </c>
      <c r="E816" s="1" t="n">
        <f aca="false">(A817-A816)/(C817-C816)</f>
        <v>-2.85384615384617</v>
      </c>
      <c r="F816" s="1" t="n">
        <f aca="false">(B817-B816)/(C817-C816)</f>
        <v>0.923076923076931</v>
      </c>
    </row>
    <row r="817" customFormat="false" ht="12.75" hidden="false" customHeight="false" outlineLevel="0" collapsed="false">
      <c r="A817" s="1" t="n">
        <v>-2.5622</v>
      </c>
      <c r="B817" s="1" t="n">
        <v>-2.7659</v>
      </c>
      <c r="C817" s="1" t="n">
        <v>85.961</v>
      </c>
      <c r="D817" s="1" t="n">
        <v>-0.908</v>
      </c>
      <c r="E817" s="1" t="n">
        <f aca="false">(A818-A817)/(C818-C817)</f>
        <v>-2.60666666666657</v>
      </c>
      <c r="F817" s="1" t="n">
        <f aca="false">(B818-B817)/(C818-C817)</f>
        <v>3.59523809523796</v>
      </c>
    </row>
    <row r="818" customFormat="false" ht="12.75" hidden="false" customHeight="false" outlineLevel="0" collapsed="false">
      <c r="A818" s="1" t="n">
        <v>-2.8359</v>
      </c>
      <c r="B818" s="1" t="n">
        <v>-2.3884</v>
      </c>
      <c r="C818" s="1" t="n">
        <v>86.066</v>
      </c>
      <c r="D818" s="1" t="n">
        <v>-0.94677</v>
      </c>
      <c r="E818" s="1" t="n">
        <f aca="false">(A819-A818)/(C819-C818)</f>
        <v>-2.08285714285707</v>
      </c>
      <c r="F818" s="1" t="n">
        <f aca="false">(B819-B818)/(C819-C818)</f>
        <v>6.23714285714262</v>
      </c>
    </row>
    <row r="819" customFormat="false" ht="12.75" hidden="false" customHeight="false" outlineLevel="0" collapsed="false">
      <c r="A819" s="1" t="n">
        <v>-3.0546</v>
      </c>
      <c r="B819" s="1" t="n">
        <v>-1.7335</v>
      </c>
      <c r="C819" s="1" t="n">
        <v>86.171</v>
      </c>
      <c r="D819" s="1" t="n">
        <v>-0.9752</v>
      </c>
      <c r="E819" s="1" t="n">
        <f aca="false">(A820-A819)/(C820-C819)</f>
        <v>-1.3048076923077</v>
      </c>
      <c r="F819" s="1" t="n">
        <f aca="false">(B820-B819)/(C820-C819)</f>
        <v>8.42442307692314</v>
      </c>
    </row>
    <row r="820" customFormat="false" ht="12.75" hidden="false" customHeight="false" outlineLevel="0" collapsed="false">
      <c r="A820" s="1" t="n">
        <v>-3.1903</v>
      </c>
      <c r="B820" s="1" t="n">
        <v>-0.85736</v>
      </c>
      <c r="C820" s="1" t="n">
        <v>86.275</v>
      </c>
      <c r="D820" s="1" t="n">
        <v>-0.99298</v>
      </c>
      <c r="E820" s="1" t="n">
        <f aca="false">(A821-A820)/(C821-C820)</f>
        <v>-0.345714285714317</v>
      </c>
      <c r="F820" s="1" t="n">
        <f aca="false">(B821-B820)/(C821-C820)</f>
        <v>9.64847619047713</v>
      </c>
    </row>
    <row r="821" customFormat="false" ht="12.75" hidden="false" customHeight="false" outlineLevel="0" collapsed="false">
      <c r="A821" s="1" t="n">
        <v>-3.2266</v>
      </c>
      <c r="B821" s="1" t="n">
        <v>0.15573</v>
      </c>
      <c r="C821" s="1" t="n">
        <v>86.38</v>
      </c>
      <c r="D821" s="1" t="n">
        <v>-0.9999</v>
      </c>
      <c r="E821" s="1" t="n">
        <f aca="false">(A822-A821)/(C822-C821)</f>
        <v>0.633999999999947</v>
      </c>
      <c r="F821" s="1" t="n">
        <f aca="false">(B822-B821)/(C822-C821)</f>
        <v>9.60069999999918</v>
      </c>
    </row>
    <row r="822" customFormat="false" ht="12.75" hidden="false" customHeight="false" outlineLevel="0" collapsed="false">
      <c r="A822" s="1" t="n">
        <v>-3.1632</v>
      </c>
      <c r="B822" s="1" t="n">
        <v>1.1158</v>
      </c>
      <c r="C822" s="1" t="n">
        <v>86.48</v>
      </c>
      <c r="D822" s="1" t="n">
        <v>-0.99628</v>
      </c>
      <c r="E822" s="1" t="n">
        <f aca="false">(A823-A822)/(C823-C822)</f>
        <v>1.51500000000009</v>
      </c>
      <c r="F822" s="1" t="n">
        <f aca="false">(B823-B822)/(C823-C822)</f>
        <v>7.86300000000045</v>
      </c>
    </row>
    <row r="823" customFormat="false" ht="12.75" hidden="false" customHeight="false" outlineLevel="0" collapsed="false">
      <c r="A823" s="1" t="n">
        <v>-3.0117</v>
      </c>
      <c r="B823" s="1" t="n">
        <v>1.9021</v>
      </c>
      <c r="C823" s="1" t="n">
        <v>86.58</v>
      </c>
      <c r="D823" s="1" t="n">
        <v>-0.98264</v>
      </c>
      <c r="E823" s="1" t="n">
        <f aca="false">(A824-A823)/(C824-C823)</f>
        <v>2.1831683168317</v>
      </c>
      <c r="F823" s="1" t="n">
        <f aca="false">(B824-B823)/(C824-C823)</f>
        <v>5.23069306930698</v>
      </c>
    </row>
    <row r="824" customFormat="false" ht="12.75" hidden="false" customHeight="false" outlineLevel="0" collapsed="false">
      <c r="A824" s="1" t="n">
        <v>-2.7912</v>
      </c>
      <c r="B824" s="1" t="n">
        <v>2.4304</v>
      </c>
      <c r="C824" s="1" t="n">
        <v>86.681</v>
      </c>
      <c r="D824" s="1" t="n">
        <v>-0.95912</v>
      </c>
      <c r="E824" s="1" t="n">
        <f aca="false">(A825-A824)/(C825-C824)</f>
        <v>2.60599999999978</v>
      </c>
      <c r="F824" s="1" t="n">
        <f aca="false">(B825-B824)/(C825-C824)</f>
        <v>2.45599999999979</v>
      </c>
    </row>
    <row r="825" customFormat="false" ht="12.75" hidden="false" customHeight="false" outlineLevel="0" collapsed="false">
      <c r="A825" s="1" t="n">
        <v>-2.5306</v>
      </c>
      <c r="B825" s="1" t="n">
        <v>2.676</v>
      </c>
      <c r="C825" s="1" t="n">
        <v>86.781</v>
      </c>
      <c r="D825" s="1" t="n">
        <v>-0.92596</v>
      </c>
      <c r="E825" s="1" t="n">
        <f aca="false">(A826-A825)/(C826-C825)</f>
        <v>2.69135802469173</v>
      </c>
      <c r="F825" s="1" t="n">
        <f aca="false">(B826-B825)/(C826-C825)</f>
        <v>0.181481481481506</v>
      </c>
    </row>
    <row r="826" customFormat="false" ht="12.75" hidden="false" customHeight="false" outlineLevel="0" collapsed="false">
      <c r="A826" s="1" t="n">
        <v>-2.3126</v>
      </c>
      <c r="B826" s="1" t="n">
        <v>2.6907</v>
      </c>
      <c r="C826" s="1" t="n">
        <v>86.862</v>
      </c>
      <c r="D826" s="1" t="n">
        <v>-0.89243</v>
      </c>
      <c r="E826" s="1" t="n">
        <f aca="false">(A827-A826)/(C827-C826)</f>
        <v>2.63827160493817</v>
      </c>
      <c r="F826" s="1" t="n">
        <f aca="false">(B827-B826)/(C827-C826)</f>
        <v>-1.41481481481476</v>
      </c>
    </row>
    <row r="827" customFormat="false" ht="12.75" hidden="false" customHeight="false" outlineLevel="0" collapsed="false">
      <c r="A827" s="1" t="n">
        <v>-2.0989</v>
      </c>
      <c r="B827" s="1" t="n">
        <v>2.5761</v>
      </c>
      <c r="C827" s="1" t="n">
        <v>86.943</v>
      </c>
      <c r="D827" s="1" t="n">
        <v>-0.85307</v>
      </c>
      <c r="E827" s="1" t="n">
        <f aca="false">(A828-A827)/(C828-C827)</f>
        <v>2.47283950617275</v>
      </c>
      <c r="F827" s="1" t="n">
        <f aca="false">(B828-B827)/(C828-C827)</f>
        <v>-2.59876543209866</v>
      </c>
    </row>
    <row r="828" customFormat="false" ht="12.75" hidden="false" customHeight="false" outlineLevel="0" collapsed="false">
      <c r="A828" s="1" t="n">
        <v>-1.8986</v>
      </c>
      <c r="B828" s="1" t="n">
        <v>2.3656</v>
      </c>
      <c r="C828" s="1" t="n">
        <v>87.024</v>
      </c>
      <c r="D828" s="1" t="n">
        <v>-0.80813</v>
      </c>
      <c r="E828" s="1" t="n">
        <f aca="false">(A829-A828)/(C829-C828)</f>
        <v>2.25875000000005</v>
      </c>
      <c r="F828" s="1" t="n">
        <f aca="false">(B829-B828)/(C829-C828)</f>
        <v>-3.37125000000008</v>
      </c>
    </row>
    <row r="829" customFormat="false" ht="12.75" hidden="false" customHeight="false" outlineLevel="0" collapsed="false">
      <c r="A829" s="1" t="n">
        <v>-1.7179</v>
      </c>
      <c r="B829" s="1" t="n">
        <v>2.0959</v>
      </c>
      <c r="C829" s="1" t="n">
        <v>87.104</v>
      </c>
      <c r="D829" s="1" t="n">
        <v>-0.75791</v>
      </c>
      <c r="E829" s="1" t="n">
        <f aca="false">(A830-A829)/(C830-C829)</f>
        <v>1.92315789473687</v>
      </c>
      <c r="F829" s="1" t="n">
        <f aca="false">(B830-B829)/(C830-C829)</f>
        <v>-3.67578947368425</v>
      </c>
    </row>
    <row r="830" customFormat="false" ht="12.75" hidden="false" customHeight="false" outlineLevel="0" collapsed="false">
      <c r="A830" s="1" t="n">
        <v>-1.5352</v>
      </c>
      <c r="B830" s="1" t="n">
        <v>1.7467</v>
      </c>
      <c r="C830" s="1" t="n">
        <v>87.199</v>
      </c>
      <c r="D830" s="1" t="n">
        <v>-0.69264</v>
      </c>
      <c r="E830" s="1" t="n">
        <f aca="false">(A831-A830)/(C831-C830)</f>
        <v>1.56947368421054</v>
      </c>
      <c r="F830" s="1" t="n">
        <f aca="false">(B831-B830)/(C831-C830)</f>
        <v>-3.72000000000004</v>
      </c>
    </row>
    <row r="831" customFormat="false" ht="12.75" hidden="false" customHeight="false" outlineLevel="0" collapsed="false">
      <c r="A831" s="1" t="n">
        <v>-1.3861</v>
      </c>
      <c r="B831" s="1" t="n">
        <v>1.3933</v>
      </c>
      <c r="C831" s="1" t="n">
        <v>87.294</v>
      </c>
      <c r="D831" s="1" t="n">
        <v>-0.62113</v>
      </c>
      <c r="E831" s="1" t="n">
        <f aca="false">(A832-A831)/(C832-C831)</f>
        <v>1.22526315789475</v>
      </c>
      <c r="F831" s="1" t="n">
        <f aca="false">(B832-B831)/(C832-C831)</f>
        <v>-3.46526315789478</v>
      </c>
    </row>
    <row r="832" customFormat="false" ht="12.75" hidden="false" customHeight="false" outlineLevel="0" collapsed="false">
      <c r="A832" s="1" t="n">
        <v>-1.2697</v>
      </c>
      <c r="B832" s="1" t="n">
        <v>1.0641</v>
      </c>
      <c r="C832" s="1" t="n">
        <v>87.389</v>
      </c>
      <c r="D832" s="1" t="n">
        <v>-0.54402</v>
      </c>
      <c r="E832" s="1" t="n">
        <f aca="false">(A833-A832)/(C833-C832)</f>
        <v>0.915789473684221</v>
      </c>
      <c r="F832" s="1" t="n">
        <f aca="false">(B833-B832)/(C833-C832)</f>
        <v>-2.98305263157898</v>
      </c>
    </row>
    <row r="833" customFormat="false" ht="12.75" hidden="false" customHeight="false" outlineLevel="0" collapsed="false">
      <c r="A833" s="1" t="n">
        <v>-1.1827</v>
      </c>
      <c r="B833" s="1" t="n">
        <v>0.78071</v>
      </c>
      <c r="C833" s="1" t="n">
        <v>87.484</v>
      </c>
      <c r="D833" s="1" t="n">
        <v>-0.46201</v>
      </c>
      <c r="E833" s="1" t="n">
        <f aca="false">(A834-A833)/(C834-C833)</f>
        <v>0.603947368421049</v>
      </c>
      <c r="F833" s="1" t="n">
        <f aca="false">(B834-B833)/(C834-C833)</f>
        <v>-2.11815789473683</v>
      </c>
    </row>
    <row r="834" customFormat="false" ht="12.75" hidden="false" customHeight="false" outlineLevel="0" collapsed="false">
      <c r="A834" s="1" t="n">
        <v>-1.0909</v>
      </c>
      <c r="B834" s="1" t="n">
        <v>0.45875</v>
      </c>
      <c r="C834" s="1" t="n">
        <v>87.636</v>
      </c>
      <c r="D834" s="1" t="n">
        <v>-0.32231</v>
      </c>
      <c r="E834" s="1" t="n">
        <f aca="false">(A835-A834)/(C835-C834)</f>
        <v>0.37320261437907</v>
      </c>
      <c r="F834" s="1" t="n">
        <f aca="false">(B835-B834)/(C835-C834)</f>
        <v>-0.87535947712415</v>
      </c>
    </row>
    <row r="835" customFormat="false" ht="12.75" hidden="false" customHeight="false" outlineLevel="0" collapsed="false">
      <c r="A835" s="1" t="n">
        <v>-1.0338</v>
      </c>
      <c r="B835" s="1" t="n">
        <v>0.32482</v>
      </c>
      <c r="C835" s="1" t="n">
        <v>87.789</v>
      </c>
      <c r="D835" s="1" t="n">
        <v>-0.17516</v>
      </c>
      <c r="E835" s="1" t="n">
        <f aca="false">(A836-A835)/(C836-C835)</f>
        <v>0.343355263157893</v>
      </c>
      <c r="F835" s="1" t="n">
        <f aca="false">(B836-B835)/(C836-C835)</f>
        <v>0.449276315789471</v>
      </c>
    </row>
    <row r="836" customFormat="false" ht="12.75" hidden="false" customHeight="false" outlineLevel="0" collapsed="false">
      <c r="A836" s="1" t="n">
        <v>-0.98161</v>
      </c>
      <c r="B836" s="1" t="n">
        <v>0.39311</v>
      </c>
      <c r="C836" s="1" t="n">
        <v>87.941</v>
      </c>
      <c r="D836" s="1" t="n">
        <v>-0.023964</v>
      </c>
      <c r="E836" s="1" t="n">
        <f aca="false">(A837-A836)/(C837-C836)</f>
        <v>0.513684210526312</v>
      </c>
      <c r="F836" s="1" t="n">
        <f aca="false">(B837-B836)/(C837-C836)</f>
        <v>1.81013157894736</v>
      </c>
    </row>
    <row r="837" customFormat="false" ht="12.75" hidden="false" customHeight="false" outlineLevel="0" collapsed="false">
      <c r="A837" s="1" t="n">
        <v>-0.90353</v>
      </c>
      <c r="B837" s="1" t="n">
        <v>0.66825</v>
      </c>
      <c r="C837" s="1" t="n">
        <v>88.093</v>
      </c>
      <c r="D837" s="1" t="n">
        <v>0.12778</v>
      </c>
      <c r="E837" s="1" t="n">
        <f aca="false">(A838-A837)/(C838-C837)</f>
        <v>0.8464</v>
      </c>
      <c r="F837" s="1" t="n">
        <f aca="false">(B838-B837)/(C838-C837)</f>
        <v>2.9924</v>
      </c>
    </row>
    <row r="838" customFormat="false" ht="12.75" hidden="false" customHeight="false" outlineLevel="0" collapsed="false">
      <c r="A838" s="1" t="n">
        <v>-0.79773</v>
      </c>
      <c r="B838" s="1" t="n">
        <v>1.0423</v>
      </c>
      <c r="C838" s="1" t="n">
        <v>88.218</v>
      </c>
      <c r="D838" s="1" t="n">
        <v>0.25073</v>
      </c>
      <c r="E838" s="1" t="n">
        <f aca="false">(A839-A838)/(C839-C838)</f>
        <v>1.27952</v>
      </c>
      <c r="F838" s="1" t="n">
        <f aca="false">(B839-B838)/(C839-C838)</f>
        <v>3.9032</v>
      </c>
    </row>
    <row r="839" customFormat="false" ht="12.75" hidden="false" customHeight="false" outlineLevel="0" collapsed="false">
      <c r="A839" s="1" t="n">
        <v>-0.63779</v>
      </c>
      <c r="B839" s="1" t="n">
        <v>1.5302</v>
      </c>
      <c r="C839" s="1" t="n">
        <v>88.343</v>
      </c>
      <c r="D839" s="1" t="n">
        <v>0.36975</v>
      </c>
      <c r="E839" s="1" t="n">
        <f aca="false">(A840-A839)/(C840-C839)</f>
        <v>1.80634920634934</v>
      </c>
      <c r="F839" s="1" t="n">
        <f aca="false">(B840-B839)/(C840-C839)</f>
        <v>4.65793650793686</v>
      </c>
    </row>
    <row r="840" customFormat="false" ht="12.75" hidden="false" customHeight="false" outlineLevel="0" collapsed="false">
      <c r="A840" s="1" t="n">
        <v>-0.41019</v>
      </c>
      <c r="B840" s="1" t="n">
        <v>2.1171</v>
      </c>
      <c r="C840" s="1" t="n">
        <v>88.469</v>
      </c>
      <c r="D840" s="1" t="n">
        <v>0.48297</v>
      </c>
      <c r="E840" s="1" t="n">
        <f aca="false">(A841-A840)/(C841-C840)</f>
        <v>2.45464</v>
      </c>
      <c r="F840" s="1" t="n">
        <f aca="false">(B841-B840)/(C841-C840)</f>
        <v>5.3968</v>
      </c>
    </row>
    <row r="841" customFormat="false" ht="12.75" hidden="false" customHeight="false" outlineLevel="0" collapsed="false">
      <c r="A841" s="1" t="n">
        <v>-0.10336</v>
      </c>
      <c r="B841" s="1" t="n">
        <v>2.7917</v>
      </c>
      <c r="C841" s="1" t="n">
        <v>88.594</v>
      </c>
      <c r="D841" s="1" t="n">
        <v>0.58862</v>
      </c>
      <c r="E841" s="1" t="n">
        <f aca="false">(A842-A841)/(C842-C841)</f>
        <v>3.1484</v>
      </c>
      <c r="F841" s="1" t="n">
        <f aca="false">(B842-B841)/(C842-C841)</f>
        <v>5.9448</v>
      </c>
    </row>
    <row r="842" customFormat="false" ht="12.75" hidden="false" customHeight="false" outlineLevel="0" collapsed="false">
      <c r="A842" s="1" t="n">
        <v>0.29019</v>
      </c>
      <c r="B842" s="1" t="n">
        <v>3.5348</v>
      </c>
      <c r="C842" s="1" t="n">
        <v>88.719</v>
      </c>
      <c r="D842" s="1" t="n">
        <v>0.68503</v>
      </c>
      <c r="E842" s="1" t="n">
        <f aca="false">(A843-A842)/(C843-C842)</f>
        <v>3.90880952380938</v>
      </c>
      <c r="F842" s="1" t="n">
        <f aca="false">(B843-B842)/(C843-C842)</f>
        <v>6.28730158730135</v>
      </c>
    </row>
    <row r="843" customFormat="false" ht="12.75" hidden="false" customHeight="false" outlineLevel="0" collapsed="false">
      <c r="A843" s="1" t="n">
        <v>0.7827</v>
      </c>
      <c r="B843" s="1" t="n">
        <v>4.327</v>
      </c>
      <c r="C843" s="1" t="n">
        <v>88.845</v>
      </c>
      <c r="D843" s="1" t="n">
        <v>0.77071</v>
      </c>
      <c r="E843" s="1" t="n">
        <f aca="false">(A844-A843)/(C844-C843)</f>
        <v>4.7384</v>
      </c>
      <c r="F843" s="1" t="n">
        <f aca="false">(B844-B843)/(C844-C843)</f>
        <v>5.9768</v>
      </c>
    </row>
    <row r="844" customFormat="false" ht="12.75" hidden="false" customHeight="false" outlineLevel="0" collapsed="false">
      <c r="A844" s="1" t="n">
        <v>1.375</v>
      </c>
      <c r="B844" s="1" t="n">
        <v>5.0741</v>
      </c>
      <c r="C844" s="1" t="n">
        <v>88.97</v>
      </c>
      <c r="D844" s="1" t="n">
        <v>0.8443</v>
      </c>
      <c r="E844" s="1" t="n">
        <f aca="false">(A845-A844)/(C845-C844)</f>
        <v>5.3672</v>
      </c>
      <c r="F844" s="1" t="n">
        <f aca="false">(B845-B844)/(C845-C844)</f>
        <v>3.9568</v>
      </c>
    </row>
    <row r="845" customFormat="false" ht="12.75" hidden="false" customHeight="false" outlineLevel="0" collapsed="false">
      <c r="A845" s="1" t="n">
        <v>2.0459</v>
      </c>
      <c r="B845" s="1" t="n">
        <v>5.5687</v>
      </c>
      <c r="C845" s="1" t="n">
        <v>89.095</v>
      </c>
      <c r="D845" s="1" t="n">
        <v>0.90465</v>
      </c>
      <c r="E845" s="1" t="n">
        <f aca="false">(A846-A845)/(C846-C845)</f>
        <v>5.60422535211284</v>
      </c>
      <c r="F845" s="1" t="n">
        <f aca="false">(B846-B845)/(C846-C845)</f>
        <v>0.729577464788754</v>
      </c>
    </row>
    <row r="846" customFormat="false" ht="12.75" hidden="false" customHeight="false" outlineLevel="0" collapsed="false">
      <c r="A846" s="1" t="n">
        <v>2.4438</v>
      </c>
      <c r="B846" s="1" t="n">
        <v>5.6205</v>
      </c>
      <c r="C846" s="1" t="n">
        <v>89.166</v>
      </c>
      <c r="D846" s="1" t="n">
        <v>0.93254</v>
      </c>
      <c r="E846" s="1" t="n">
        <f aca="false">(A847-A846)/(C847-C846)</f>
        <v>5.52535211267622</v>
      </c>
      <c r="F846" s="1" t="n">
        <f aca="false">(B847-B846)/(C847-C846)</f>
        <v>-3.00281690140853</v>
      </c>
    </row>
    <row r="847" customFormat="false" ht="12.75" hidden="false" customHeight="false" outlineLevel="0" collapsed="false">
      <c r="A847" s="1" t="n">
        <v>2.8361</v>
      </c>
      <c r="B847" s="1" t="n">
        <v>5.4073</v>
      </c>
      <c r="C847" s="1" t="n">
        <v>89.237</v>
      </c>
      <c r="D847" s="1" t="n">
        <v>0.95575</v>
      </c>
      <c r="E847" s="1" t="n">
        <f aca="false">(A848-A847)/(C848-C847)</f>
        <v>5.1436619718301</v>
      </c>
      <c r="F847" s="1" t="n">
        <f aca="false">(B848-B847)/(C848-C847)</f>
        <v>-7.72676056337896</v>
      </c>
    </row>
    <row r="848" customFormat="false" ht="12.75" hidden="false" customHeight="false" outlineLevel="0" collapsed="false">
      <c r="A848" s="1" t="n">
        <v>3.2013</v>
      </c>
      <c r="B848" s="1" t="n">
        <v>4.8587</v>
      </c>
      <c r="C848" s="1" t="n">
        <v>89.308</v>
      </c>
      <c r="D848" s="1" t="n">
        <v>0.97416</v>
      </c>
      <c r="E848" s="1" t="n">
        <f aca="false">(A849-A848)/(C849-C848)</f>
        <v>4.48000000000044</v>
      </c>
      <c r="F848" s="1" t="n">
        <f aca="false">(B849-B848)/(C849-C848)</f>
        <v>-13.1814285714299</v>
      </c>
    </row>
    <row r="849" customFormat="false" ht="12.75" hidden="false" customHeight="false" outlineLevel="0" collapsed="false">
      <c r="A849" s="1" t="n">
        <v>3.5149</v>
      </c>
      <c r="B849" s="1" t="n">
        <v>3.936</v>
      </c>
      <c r="C849" s="1" t="n">
        <v>89.378</v>
      </c>
      <c r="D849" s="1" t="n">
        <v>0.9877</v>
      </c>
      <c r="E849" s="1" t="n">
        <f aca="false">(A850-A849)/(C850-C849)</f>
        <v>3.32535211267615</v>
      </c>
      <c r="F849" s="1" t="n">
        <f aca="false">(B850-B849)/(C850-C849)</f>
        <v>-18.2873239436625</v>
      </c>
    </row>
    <row r="850" customFormat="false" ht="12.75" hidden="false" customHeight="false" outlineLevel="0" collapsed="false">
      <c r="A850" s="1" t="n">
        <v>3.751</v>
      </c>
      <c r="B850" s="1" t="n">
        <v>2.6376</v>
      </c>
      <c r="C850" s="1" t="n">
        <v>89.449</v>
      </c>
      <c r="D850" s="1" t="n">
        <v>0.99629</v>
      </c>
      <c r="E850" s="1" t="n">
        <f aca="false">(A851-A850)/(C851-C850)</f>
        <v>1.89014084507048</v>
      </c>
      <c r="F850" s="1" t="n">
        <f aca="false">(B851-B850)/(C851-C850)</f>
        <v>-21.8126760563387</v>
      </c>
    </row>
    <row r="851" customFormat="false" ht="12.75" hidden="false" customHeight="false" outlineLevel="0" collapsed="false">
      <c r="A851" s="1" t="n">
        <v>3.8852</v>
      </c>
      <c r="B851" s="1" t="n">
        <v>1.0889</v>
      </c>
      <c r="C851" s="1" t="n">
        <v>89.52</v>
      </c>
      <c r="D851" s="1" t="n">
        <v>0.99988</v>
      </c>
      <c r="E851" s="1" t="n">
        <f aca="false">(A852-A851)/(C852-C851)</f>
        <v>0.256338028169018</v>
      </c>
      <c r="F851" s="1" t="n">
        <f aca="false">(B852-B851)/(C852-C851)</f>
        <v>-23.0470422535218</v>
      </c>
    </row>
    <row r="852" customFormat="false" ht="12.75" hidden="false" customHeight="false" outlineLevel="0" collapsed="false">
      <c r="A852" s="1" t="n">
        <v>3.9034</v>
      </c>
      <c r="B852" s="1" t="n">
        <v>-0.54744</v>
      </c>
      <c r="C852" s="1" t="n">
        <v>89.591</v>
      </c>
      <c r="D852" s="1" t="n">
        <v>0.99846</v>
      </c>
      <c r="E852" s="1" t="n">
        <f aca="false">(A853-A852)/(C853-C852)</f>
        <v>-1.36619718309836</v>
      </c>
      <c r="F852" s="1" t="n">
        <f aca="false">(B853-B852)/(C853-C852)</f>
        <v>-22.2261971830948</v>
      </c>
    </row>
    <row r="853" customFormat="false" ht="12.75" hidden="false" customHeight="false" outlineLevel="0" collapsed="false">
      <c r="A853" s="1" t="n">
        <v>3.8064</v>
      </c>
      <c r="B853" s="1" t="n">
        <v>-2.1255</v>
      </c>
      <c r="C853" s="1" t="n">
        <v>89.662</v>
      </c>
      <c r="D853" s="1" t="n">
        <v>0.99204</v>
      </c>
      <c r="E853" s="1" t="n">
        <f aca="false">(A854-A853)/(C854-C853)</f>
        <v>-2.81641791044805</v>
      </c>
      <c r="F853" s="1" t="n">
        <f aca="false">(B854-B853)/(C854-C853)</f>
        <v>-19.4522388059722</v>
      </c>
    </row>
    <row r="854" customFormat="false" ht="12.75" hidden="false" customHeight="false" outlineLevel="0" collapsed="false">
      <c r="A854" s="1" t="n">
        <v>3.6177</v>
      </c>
      <c r="B854" s="1" t="n">
        <v>-3.4288</v>
      </c>
      <c r="C854" s="1" t="n">
        <v>89.729</v>
      </c>
      <c r="D854" s="1" t="n">
        <v>0.98129</v>
      </c>
      <c r="E854" s="1" t="n">
        <f aca="false">(A855-A854)/(C855-C854)</f>
        <v>-3.91176470588248</v>
      </c>
      <c r="F854" s="1" t="n">
        <f aca="false">(B855-B854)/(C855-C854)</f>
        <v>-14.5691176470593</v>
      </c>
    </row>
    <row r="855" customFormat="false" ht="12.75" hidden="false" customHeight="false" outlineLevel="0" collapsed="false">
      <c r="A855" s="1" t="n">
        <v>3.3517</v>
      </c>
      <c r="B855" s="1" t="n">
        <v>-4.4195</v>
      </c>
      <c r="C855" s="1" t="n">
        <v>89.797</v>
      </c>
      <c r="D855" s="1" t="n">
        <v>0.96607</v>
      </c>
      <c r="E855" s="1" t="n">
        <f aca="false">(A856-A855)/(C856-C855)</f>
        <v>-4.80895522388008</v>
      </c>
      <c r="F855" s="1" t="n">
        <f aca="false">(B856-B855)/(C856-C855)</f>
        <v>-9.58507462686463</v>
      </c>
    </row>
    <row r="856" customFormat="false" ht="12.75" hidden="false" customHeight="false" outlineLevel="0" collapsed="false">
      <c r="A856" s="1" t="n">
        <v>3.0295</v>
      </c>
      <c r="B856" s="1" t="n">
        <v>-5.0617</v>
      </c>
      <c r="C856" s="1" t="n">
        <v>89.864</v>
      </c>
      <c r="D856" s="1" t="n">
        <v>0.94645</v>
      </c>
      <c r="E856" s="1" t="n">
        <f aca="false">(A857-A856)/(C857-C856)</f>
        <v>-5.21617647058841</v>
      </c>
      <c r="F856" s="1" t="n">
        <f aca="false">(B857-B856)/(C857-C856)</f>
        <v>-4.59558823529426</v>
      </c>
    </row>
    <row r="857" customFormat="false" ht="12.75" hidden="false" customHeight="false" outlineLevel="0" collapsed="false">
      <c r="A857" s="1" t="n">
        <v>2.6748</v>
      </c>
      <c r="B857" s="1" t="n">
        <v>-5.3742</v>
      </c>
      <c r="C857" s="1" t="n">
        <v>89.932</v>
      </c>
      <c r="D857" s="1" t="n">
        <v>0.92252</v>
      </c>
      <c r="E857" s="1" t="n">
        <f aca="false">(A858-A857)/(C858-C857)</f>
        <v>-5.46071428571453</v>
      </c>
      <c r="F857" s="1" t="n">
        <f aca="false">(B858-B857)/(C858-C857)</f>
        <v>-0.930357142857191</v>
      </c>
    </row>
    <row r="858" customFormat="false" ht="12.75" hidden="false" customHeight="false" outlineLevel="0" collapsed="false">
      <c r="A858" s="1" t="n">
        <v>2.369</v>
      </c>
      <c r="B858" s="1" t="n">
        <v>-5.4263</v>
      </c>
      <c r="C858" s="1" t="n">
        <v>89.988</v>
      </c>
      <c r="D858" s="1" t="n">
        <v>0.89927</v>
      </c>
      <c r="E858" s="1" t="n">
        <f aca="false">(A859-A858)/(C859-C858)</f>
        <v>-5.33859649122787</v>
      </c>
      <c r="F858" s="1" t="n">
        <f aca="false">(B859-B858)/(C859-C858)</f>
        <v>1.69999999999995</v>
      </c>
    </row>
    <row r="859" customFormat="false" ht="12.75" hidden="false" customHeight="false" outlineLevel="0" collapsed="false">
      <c r="A859" s="1" t="n">
        <v>2.0647</v>
      </c>
      <c r="B859" s="1" t="n">
        <v>-5.3294</v>
      </c>
      <c r="C859" s="1" t="n">
        <v>90.045</v>
      </c>
      <c r="D859" s="1" t="n">
        <v>0.87315</v>
      </c>
      <c r="E859" s="1" t="n">
        <f aca="false">(A860-A859)/(C860-C859)</f>
        <v>-5.27678571428596</v>
      </c>
      <c r="F859" s="1" t="n">
        <f aca="false">(B860-B859)/(C860-C859)</f>
        <v>3.70892857142874</v>
      </c>
    </row>
    <row r="860" customFormat="false" ht="12.75" hidden="false" customHeight="false" outlineLevel="0" collapsed="false">
      <c r="A860" s="1" t="n">
        <v>1.7692</v>
      </c>
      <c r="B860" s="1" t="n">
        <v>-5.1217</v>
      </c>
      <c r="C860" s="1" t="n">
        <v>90.101</v>
      </c>
      <c r="D860" s="1" t="n">
        <v>0.84424</v>
      </c>
      <c r="E860" s="1" t="n">
        <f aca="false">(A861-A860)/(C861-C860)</f>
        <v>-4.93859649122789</v>
      </c>
      <c r="F860" s="1" t="n">
        <f aca="false">(B861-B860)/(C861-C860)</f>
        <v>4.96315789473665</v>
      </c>
    </row>
    <row r="861" customFormat="false" ht="12.75" hidden="false" customHeight="false" outlineLevel="0" collapsed="false">
      <c r="A861" s="1" t="n">
        <v>1.4877</v>
      </c>
      <c r="B861" s="1" t="n">
        <v>-4.8388</v>
      </c>
      <c r="C861" s="1" t="n">
        <v>90.158</v>
      </c>
      <c r="D861" s="1" t="n">
        <v>0.81265</v>
      </c>
      <c r="E861" s="1" t="n">
        <f aca="false">(A862-A861)/(C862-C861)</f>
        <v>-4.67027027027039</v>
      </c>
      <c r="F861" s="1" t="n">
        <f aca="false">(B862-B861)/(C862-C861)</f>
        <v>5.95810810810827</v>
      </c>
    </row>
    <row r="862" customFormat="false" ht="12.75" hidden="false" customHeight="false" outlineLevel="0" collapsed="false">
      <c r="A862" s="1" t="n">
        <v>1.1421</v>
      </c>
      <c r="B862" s="1" t="n">
        <v>-4.3979</v>
      </c>
      <c r="C862" s="1" t="n">
        <v>90.232</v>
      </c>
      <c r="D862" s="1" t="n">
        <v>0.76685</v>
      </c>
      <c r="E862" s="1" t="n">
        <f aca="false">(A863-A862)/(C863-C862)</f>
        <v>-4.14866666666651</v>
      </c>
      <c r="F862" s="1" t="n">
        <f aca="false">(B863-B862)/(C863-C862)</f>
        <v>6.35066666666642</v>
      </c>
    </row>
    <row r="863" customFormat="false" ht="12.75" hidden="false" customHeight="false" outlineLevel="0" collapsed="false">
      <c r="A863" s="1" t="n">
        <v>0.83095</v>
      </c>
      <c r="B863" s="1" t="n">
        <v>-3.9216</v>
      </c>
      <c r="C863" s="1" t="n">
        <v>90.307</v>
      </c>
      <c r="D863" s="1" t="n">
        <v>0.71677</v>
      </c>
      <c r="E863" s="1" t="n">
        <f aca="false">(A864-A863)/(C864-C863)</f>
        <v>-3.66999999999986</v>
      </c>
      <c r="F863" s="1" t="n">
        <f aca="false">(B864-B863)/(C864-C863)</f>
        <v>6.3933333333331</v>
      </c>
    </row>
    <row r="864" customFormat="false" ht="12.75" hidden="false" customHeight="false" outlineLevel="0" collapsed="false">
      <c r="A864" s="1" t="n">
        <v>0.5557</v>
      </c>
      <c r="B864" s="1" t="n">
        <v>-3.4421</v>
      </c>
      <c r="C864" s="1" t="n">
        <v>90.382</v>
      </c>
      <c r="D864" s="1" t="n">
        <v>0.66269</v>
      </c>
      <c r="E864" s="1" t="n">
        <f aca="false">(A865-A864)/(C865-C864)</f>
        <v>-3.19773333333382</v>
      </c>
      <c r="F864" s="1" t="n">
        <f aca="false">(B865-B864)/(C865-C864)</f>
        <v>6.1626666666676</v>
      </c>
    </row>
    <row r="865" customFormat="false" ht="12.75" hidden="false" customHeight="false" outlineLevel="0" collapsed="false">
      <c r="A865" s="1" t="n">
        <v>0.31587</v>
      </c>
      <c r="B865" s="1" t="n">
        <v>-2.9799</v>
      </c>
      <c r="C865" s="1" t="n">
        <v>90.457</v>
      </c>
      <c r="D865" s="1" t="n">
        <v>0.6049</v>
      </c>
      <c r="E865" s="1" t="n">
        <f aca="false">(A866-A865)/(C866-C865)</f>
        <v>-2.52070121951217</v>
      </c>
      <c r="F865" s="1" t="n">
        <f aca="false">(B866-B865)/(C866-C865)</f>
        <v>5.55792682926824</v>
      </c>
    </row>
    <row r="866" customFormat="false" ht="12.75" hidden="false" customHeight="false" outlineLevel="0" collapsed="false">
      <c r="A866" s="1" t="n">
        <v>-0.097525</v>
      </c>
      <c r="B866" s="1" t="n">
        <v>-2.0684</v>
      </c>
      <c r="C866" s="1" t="n">
        <v>90.621</v>
      </c>
      <c r="D866" s="1" t="n">
        <v>0.4661</v>
      </c>
      <c r="E866" s="1" t="n">
        <f aca="false">(A867-A866)/(C867-C866)</f>
        <v>-1.69269696969691</v>
      </c>
      <c r="F866" s="1" t="n">
        <f aca="false">(B867-B866)/(C867-C866)</f>
        <v>4.33818181818165</v>
      </c>
    </row>
    <row r="867" customFormat="false" ht="12.75" hidden="false" customHeight="false" outlineLevel="0" collapsed="false">
      <c r="A867" s="1" t="n">
        <v>-0.37682</v>
      </c>
      <c r="B867" s="1" t="n">
        <v>-1.3526</v>
      </c>
      <c r="C867" s="1" t="n">
        <v>90.786</v>
      </c>
      <c r="D867" s="1" t="n">
        <v>0.31466</v>
      </c>
      <c r="E867" s="1" t="n">
        <f aca="false">(A868-A867)/(C868-C867)</f>
        <v>-1.08969696969702</v>
      </c>
      <c r="F867" s="1" t="n">
        <f aca="false">(B868-B867)/(C868-C867)</f>
        <v>2.94175757575772</v>
      </c>
    </row>
    <row r="868" customFormat="false" ht="12.75" hidden="false" customHeight="false" outlineLevel="0" collapsed="false">
      <c r="A868" s="1" t="n">
        <v>-0.55662</v>
      </c>
      <c r="B868" s="1" t="n">
        <v>-0.86721</v>
      </c>
      <c r="C868" s="1" t="n">
        <v>90.951</v>
      </c>
      <c r="D868" s="1" t="n">
        <v>0.15471</v>
      </c>
      <c r="E868" s="1" t="n">
        <f aca="false">(A869-A868)/(C869-C868)</f>
        <v>-0.720303030303003</v>
      </c>
      <c r="F868" s="1" t="n">
        <f aca="false">(B869-B868)/(C869-C868)</f>
        <v>1.49569696969691</v>
      </c>
    </row>
    <row r="869" customFormat="false" ht="12.75" hidden="false" customHeight="false" outlineLevel="0" collapsed="false">
      <c r="A869" s="1" t="n">
        <v>-0.67547</v>
      </c>
      <c r="B869" s="1" t="n">
        <v>-0.62042</v>
      </c>
      <c r="C869" s="1" t="n">
        <v>91.116</v>
      </c>
      <c r="D869" s="1" t="n">
        <v>-0.0094353</v>
      </c>
      <c r="E869" s="1" t="n">
        <f aca="false">(A870-A869)/(C870-C869)</f>
        <v>-0.563163841807888</v>
      </c>
      <c r="F869" s="1" t="n">
        <f aca="false">(B870-B869)/(C870-C869)</f>
        <v>0.202033898305077</v>
      </c>
    </row>
    <row r="870" customFormat="false" ht="12.75" hidden="false" customHeight="false" outlineLevel="0" collapsed="false">
      <c r="A870" s="1" t="n">
        <v>-0.77515</v>
      </c>
      <c r="B870" s="1" t="n">
        <v>-0.58466</v>
      </c>
      <c r="C870" s="1" t="n">
        <v>91.293</v>
      </c>
      <c r="D870" s="1" t="n">
        <v>-0.18545</v>
      </c>
      <c r="E870" s="1" t="n">
        <f aca="false">(A871-A870)/(C871-C870)</f>
        <v>-0.70728813559325</v>
      </c>
      <c r="F870" s="1" t="n">
        <f aca="false">(B871-B870)/(C871-C870)</f>
        <v>-1.56615819209046</v>
      </c>
    </row>
    <row r="871" customFormat="false" ht="12.75" hidden="false" customHeight="false" outlineLevel="0" collapsed="false">
      <c r="A871" s="1" t="n">
        <v>-0.90034</v>
      </c>
      <c r="B871" s="1" t="n">
        <v>-0.86187</v>
      </c>
      <c r="C871" s="1" t="n">
        <v>91.47</v>
      </c>
      <c r="D871" s="1" t="n">
        <v>-0.35565</v>
      </c>
      <c r="E871" s="1" t="n">
        <f aca="false">(A872-A871)/(C872-C871)</f>
        <v>-1.1545762711864</v>
      </c>
      <c r="F871" s="1" t="n">
        <f aca="false">(B872-B871)/(C872-C871)</f>
        <v>-3.32389830508462</v>
      </c>
    </row>
    <row r="872" customFormat="false" ht="12.75" hidden="false" customHeight="false" outlineLevel="0" collapsed="false">
      <c r="A872" s="1" t="n">
        <v>-1.1047</v>
      </c>
      <c r="B872" s="1" t="n">
        <v>-1.4502</v>
      </c>
      <c r="C872" s="1" t="n">
        <v>91.647</v>
      </c>
      <c r="D872" s="1" t="n">
        <v>-0.51474</v>
      </c>
      <c r="E872" s="1" t="n">
        <f aca="false">(A873-A872)/(C873-C872)</f>
        <v>-1.78983050847465</v>
      </c>
      <c r="F872" s="1" t="n">
        <f aca="false">(B873-B872)/(C873-C872)</f>
        <v>-3.90282485875723</v>
      </c>
    </row>
    <row r="873" customFormat="false" ht="12.75" hidden="false" customHeight="false" outlineLevel="0" collapsed="false">
      <c r="A873" s="1" t="n">
        <v>-1.4215</v>
      </c>
      <c r="B873" s="1" t="n">
        <v>-2.141</v>
      </c>
      <c r="C873" s="1" t="n">
        <v>91.824</v>
      </c>
      <c r="D873" s="1" t="n">
        <v>-0.65772</v>
      </c>
      <c r="E873" s="1" t="n">
        <f aca="false">(A874-A873)/(C874-C873)</f>
        <v>-2.32380952380944</v>
      </c>
      <c r="F873" s="1" t="n">
        <f aca="false">(B874-B873)/(C874-C873)</f>
        <v>-3.37523809523797</v>
      </c>
    </row>
    <row r="874" customFormat="false" ht="12.75" hidden="false" customHeight="false" outlineLevel="0" collapsed="false">
      <c r="A874" s="1" t="n">
        <v>-1.6655</v>
      </c>
      <c r="B874" s="1" t="n">
        <v>-2.4954</v>
      </c>
      <c r="C874" s="1" t="n">
        <v>91.929</v>
      </c>
      <c r="D874" s="1" t="n">
        <v>-0.73325</v>
      </c>
      <c r="E874" s="1" t="n">
        <f aca="false">(A875-A874)/(C875-C874)</f>
        <v>-2.62452830188693</v>
      </c>
      <c r="F874" s="1" t="n">
        <f aca="false">(B875-B874)/(C875-C874)</f>
        <v>-2.64716981132089</v>
      </c>
    </row>
    <row r="875" customFormat="false" ht="12.75" hidden="false" customHeight="false" outlineLevel="0" collapsed="false">
      <c r="A875" s="1" t="n">
        <v>-1.9437</v>
      </c>
      <c r="B875" s="1" t="n">
        <v>-2.776</v>
      </c>
      <c r="C875" s="1" t="n">
        <v>92.035</v>
      </c>
      <c r="D875" s="1" t="n">
        <v>-0.80065</v>
      </c>
      <c r="E875" s="1" t="n">
        <f aca="false">(A876-A875)/(C876-C875)</f>
        <v>-2.87142857142846</v>
      </c>
      <c r="F875" s="1" t="n">
        <f aca="false">(B876-B875)/(C876-C875)</f>
        <v>-1.30380952380948</v>
      </c>
    </row>
    <row r="876" customFormat="false" ht="12.75" hidden="false" customHeight="false" outlineLevel="0" collapsed="false">
      <c r="A876" s="1" t="n">
        <v>-2.2452</v>
      </c>
      <c r="B876" s="1" t="n">
        <v>-2.9129</v>
      </c>
      <c r="C876" s="1" t="n">
        <v>92.14</v>
      </c>
      <c r="D876" s="1" t="n">
        <v>-0.85919</v>
      </c>
      <c r="E876" s="1" t="n">
        <f aca="false">(A877-A876)/(C877-C876)</f>
        <v>-2.90476190476179</v>
      </c>
      <c r="F876" s="1" t="n">
        <f aca="false">(B877-B876)/(C877-C876)</f>
        <v>0.76952380952378</v>
      </c>
    </row>
    <row r="877" customFormat="false" ht="12.75" hidden="false" customHeight="false" outlineLevel="0" collapsed="false">
      <c r="A877" s="1" t="n">
        <v>-2.5502</v>
      </c>
      <c r="B877" s="1" t="n">
        <v>-2.8321</v>
      </c>
      <c r="C877" s="1" t="n">
        <v>92.245</v>
      </c>
      <c r="D877" s="1" t="n">
        <v>-0.90821</v>
      </c>
      <c r="E877" s="1" t="n">
        <f aca="false">(A878-A877)/(C878-C877)</f>
        <v>-2.69619047619074</v>
      </c>
      <c r="F877" s="1" t="n">
        <f aca="false">(B878-B877)/(C878-C877)</f>
        <v>3.53904761904796</v>
      </c>
    </row>
    <row r="878" customFormat="false" ht="12.75" hidden="false" customHeight="false" outlineLevel="0" collapsed="false">
      <c r="A878" s="1" t="n">
        <v>-2.8333</v>
      </c>
      <c r="B878" s="1" t="n">
        <v>-2.4605</v>
      </c>
      <c r="C878" s="1" t="n">
        <v>92.35</v>
      </c>
      <c r="D878" s="1" t="n">
        <v>-0.94716</v>
      </c>
      <c r="E878" s="1" t="n">
        <f aca="false">(A879-A878)/(C879-C878)</f>
        <v>-2.14528301886775</v>
      </c>
      <c r="F878" s="1" t="n">
        <f aca="false">(B879-B878)/(C879-C878)</f>
        <v>6.24339622641458</v>
      </c>
    </row>
    <row r="879" customFormat="false" ht="12.75" hidden="false" customHeight="false" outlineLevel="0" collapsed="false">
      <c r="A879" s="1" t="n">
        <v>-3.0607</v>
      </c>
      <c r="B879" s="1" t="n">
        <v>-1.7987</v>
      </c>
      <c r="C879" s="1" t="n">
        <v>92.456</v>
      </c>
      <c r="D879" s="1" t="n">
        <v>-0.97563</v>
      </c>
      <c r="E879" s="1" t="n">
        <f aca="false">(A880-A879)/(C880-C879)</f>
        <v>-1.35809523809519</v>
      </c>
      <c r="F879" s="1" t="n">
        <f aca="false">(B880-B879)/(C880-C879)</f>
        <v>8.5330476190473</v>
      </c>
    </row>
    <row r="880" customFormat="false" ht="12.75" hidden="false" customHeight="false" outlineLevel="0" collapsed="false">
      <c r="A880" s="1" t="n">
        <v>-3.2033</v>
      </c>
      <c r="B880" s="1" t="n">
        <v>-0.90273</v>
      </c>
      <c r="C880" s="1" t="n">
        <v>92.561</v>
      </c>
      <c r="D880" s="1" t="n">
        <v>-0.99329</v>
      </c>
      <c r="E880" s="1" t="n">
        <f aca="false">(A881-A880)/(C881-C880)</f>
        <v>-0.378095238095273</v>
      </c>
      <c r="F880" s="1" t="n">
        <f aca="false">(B881-B880)/(C881-C880)</f>
        <v>9.94809523809621</v>
      </c>
    </row>
    <row r="881" customFormat="false" ht="12.75" hidden="false" customHeight="false" outlineLevel="0" collapsed="false">
      <c r="A881" s="1" t="n">
        <v>-3.243</v>
      </c>
      <c r="B881" s="1" t="n">
        <v>0.14182</v>
      </c>
      <c r="C881" s="1" t="n">
        <v>92.666</v>
      </c>
      <c r="D881" s="1" t="n">
        <v>-0.99994</v>
      </c>
      <c r="E881" s="1" t="n">
        <f aca="false">(A882-A881)/(C882-C881)</f>
        <v>0.630999999999946</v>
      </c>
      <c r="F881" s="1" t="n">
        <f aca="false">(B882-B881)/(C882-C881)</f>
        <v>9.85779999999916</v>
      </c>
    </row>
    <row r="882" customFormat="false" ht="12.75" hidden="false" customHeight="false" outlineLevel="0" collapsed="false">
      <c r="A882" s="1" t="n">
        <v>-3.1799</v>
      </c>
      <c r="B882" s="1" t="n">
        <v>1.1276</v>
      </c>
      <c r="C882" s="1" t="n">
        <v>92.766</v>
      </c>
      <c r="D882" s="1" t="n">
        <v>-0.996</v>
      </c>
      <c r="E882" s="1" t="n">
        <f aca="false">(A883-A882)/(C883-C882)</f>
        <v>1.51881188118813</v>
      </c>
      <c r="F882" s="1" t="n">
        <f aca="false">(B883-B882)/(C883-C882)</f>
        <v>8.01188118811889</v>
      </c>
    </row>
    <row r="883" customFormat="false" ht="12.75" hidden="false" customHeight="false" outlineLevel="0" collapsed="false">
      <c r="A883" s="1" t="n">
        <v>-3.0265</v>
      </c>
      <c r="B883" s="1" t="n">
        <v>1.9368</v>
      </c>
      <c r="C883" s="1" t="n">
        <v>92.867</v>
      </c>
      <c r="D883" s="1" t="n">
        <v>-0.98209</v>
      </c>
      <c r="E883" s="1" t="n">
        <f aca="false">(A884-A883)/(C884-C883)</f>
        <v>2.24500000000013</v>
      </c>
      <c r="F883" s="1" t="n">
        <f aca="false">(B884-B883)/(C884-C883)</f>
        <v>5.44900000000031</v>
      </c>
    </row>
    <row r="884" customFormat="false" ht="12.75" hidden="false" customHeight="false" outlineLevel="0" collapsed="false">
      <c r="A884" s="1" t="n">
        <v>-2.802</v>
      </c>
      <c r="B884" s="1" t="n">
        <v>2.4817</v>
      </c>
      <c r="C884" s="1" t="n">
        <v>92.967</v>
      </c>
      <c r="D884" s="1" t="n">
        <v>-0.95834</v>
      </c>
      <c r="E884" s="1" t="n">
        <f aca="false">(A885-A884)/(C885-C884)</f>
        <v>2.65800000000015</v>
      </c>
      <c r="F884" s="1" t="n">
        <f aca="false">(B885-B884)/(C885-C884)</f>
        <v>2.55100000000015</v>
      </c>
    </row>
    <row r="885" customFormat="false" ht="12.75" hidden="false" customHeight="false" outlineLevel="0" collapsed="false">
      <c r="A885" s="1" t="n">
        <v>-2.5362</v>
      </c>
      <c r="B885" s="1" t="n">
        <v>2.7368</v>
      </c>
      <c r="C885" s="1" t="n">
        <v>93.067</v>
      </c>
      <c r="D885" s="1" t="n">
        <v>-0.92501</v>
      </c>
      <c r="E885" s="1" t="n">
        <f aca="false">(A886-A885)/(C886-C885)</f>
        <v>2.77749999999957</v>
      </c>
      <c r="F885" s="1" t="n">
        <f aca="false">(B886-B885)/(C886-C885)</f>
        <v>0.222499999999963</v>
      </c>
    </row>
    <row r="886" customFormat="false" ht="12.75" hidden="false" customHeight="false" outlineLevel="0" collapsed="false">
      <c r="A886" s="1" t="n">
        <v>-2.314</v>
      </c>
      <c r="B886" s="1" t="n">
        <v>2.7546</v>
      </c>
      <c r="C886" s="1" t="n">
        <v>93.147</v>
      </c>
      <c r="D886" s="1" t="n">
        <v>-0.89144</v>
      </c>
      <c r="E886" s="1" t="n">
        <f aca="false">(A887-A886)/(C887-C886)</f>
        <v>2.69135802469173</v>
      </c>
      <c r="F886" s="1" t="n">
        <f aca="false">(B887-B886)/(C887-C886)</f>
        <v>-1.41111111111131</v>
      </c>
    </row>
    <row r="887" customFormat="false" ht="12.75" hidden="false" customHeight="false" outlineLevel="0" collapsed="false">
      <c r="A887" s="1" t="n">
        <v>-2.096</v>
      </c>
      <c r="B887" s="1" t="n">
        <v>2.6403</v>
      </c>
      <c r="C887" s="1" t="n">
        <v>93.228</v>
      </c>
      <c r="D887" s="1" t="n">
        <v>-0.85208</v>
      </c>
      <c r="E887" s="1" t="n">
        <f aca="false">(A888-A887)/(C888-C887)</f>
        <v>2.5587499999996</v>
      </c>
      <c r="F887" s="1" t="n">
        <f aca="false">(B888-B887)/(C888-C887)</f>
        <v>-2.65374999999958</v>
      </c>
    </row>
    <row r="888" customFormat="false" ht="12.75" hidden="false" customHeight="false" outlineLevel="0" collapsed="false">
      <c r="A888" s="1" t="n">
        <v>-1.8913</v>
      </c>
      <c r="B888" s="1" t="n">
        <v>2.428</v>
      </c>
      <c r="C888" s="1" t="n">
        <v>93.308</v>
      </c>
      <c r="D888" s="1" t="n">
        <v>-0.8072</v>
      </c>
      <c r="E888" s="1" t="n">
        <f aca="false">(A889-A888)/(C889-C888)</f>
        <v>2.2814814814818</v>
      </c>
      <c r="F888" s="1" t="n">
        <f aca="false">(B889-B888)/(C889-C888)</f>
        <v>-3.3691358024696</v>
      </c>
    </row>
    <row r="889" customFormat="false" ht="12.75" hidden="false" customHeight="false" outlineLevel="0" collapsed="false">
      <c r="A889" s="1" t="n">
        <v>-1.7065</v>
      </c>
      <c r="B889" s="1" t="n">
        <v>2.1551</v>
      </c>
      <c r="C889" s="1" t="n">
        <v>93.389</v>
      </c>
      <c r="D889" s="1" t="n">
        <v>-0.75709</v>
      </c>
      <c r="E889" s="1" t="n">
        <f aca="false">(A890-A889)/(C890-C889)</f>
        <v>1.98404255319131</v>
      </c>
      <c r="F889" s="1" t="n">
        <f aca="false">(B890-B889)/(C890-C889)</f>
        <v>-3.7478723404252</v>
      </c>
    </row>
    <row r="890" customFormat="false" ht="12.75" hidden="false" customHeight="false" outlineLevel="0" collapsed="false">
      <c r="A890" s="1" t="n">
        <v>-1.52</v>
      </c>
      <c r="B890" s="1" t="n">
        <v>1.8028</v>
      </c>
      <c r="C890" s="1" t="n">
        <v>93.483</v>
      </c>
      <c r="D890" s="1" t="n">
        <v>-0.69233</v>
      </c>
      <c r="E890" s="1" t="n">
        <f aca="false">(A891-A890)/(C891-C890)</f>
        <v>1.62659574468095</v>
      </c>
      <c r="F890" s="1" t="n">
        <f aca="false">(B891-B890)/(C891-C890)</f>
        <v>-3.80319148936194</v>
      </c>
    </row>
    <row r="891" customFormat="false" ht="12.75" hidden="false" customHeight="false" outlineLevel="0" collapsed="false">
      <c r="A891" s="1" t="n">
        <v>-1.3671</v>
      </c>
      <c r="B891" s="1" t="n">
        <v>1.4453</v>
      </c>
      <c r="C891" s="1" t="n">
        <v>93.577</v>
      </c>
      <c r="D891" s="1" t="n">
        <v>-0.62145</v>
      </c>
      <c r="E891" s="1" t="n">
        <f aca="false">(A892-A891)/(C892-C891)</f>
        <v>1.27765957446797</v>
      </c>
      <c r="F891" s="1" t="n">
        <f aca="false">(B892-B891)/(C892-C891)</f>
        <v>-3.55744680851032</v>
      </c>
    </row>
    <row r="892" customFormat="false" ht="12.75" hidden="false" customHeight="false" outlineLevel="0" collapsed="false">
      <c r="A892" s="1" t="n">
        <v>-1.247</v>
      </c>
      <c r="B892" s="1" t="n">
        <v>1.1109</v>
      </c>
      <c r="C892" s="1" t="n">
        <v>93.671</v>
      </c>
      <c r="D892" s="1" t="n">
        <v>-0.54506</v>
      </c>
      <c r="E892" s="1" t="n">
        <f aca="false">(A893-A892)/(C893-C892)</f>
        <v>0.960638297872401</v>
      </c>
      <c r="F892" s="1" t="n">
        <f aca="false">(B893-B892)/(C893-C892)</f>
        <v>-3.08606382978743</v>
      </c>
    </row>
    <row r="893" customFormat="false" ht="12.75" hidden="false" customHeight="false" outlineLevel="0" collapsed="false">
      <c r="A893" s="1" t="n">
        <v>-1.1567</v>
      </c>
      <c r="B893" s="1" t="n">
        <v>0.82081</v>
      </c>
      <c r="C893" s="1" t="n">
        <v>93.765</v>
      </c>
      <c r="D893" s="1" t="n">
        <v>-0.46384</v>
      </c>
      <c r="E893" s="1" t="n">
        <f aca="false">(A894-A893)/(C894-C893)</f>
        <v>0.632467532467548</v>
      </c>
      <c r="F893" s="1" t="n">
        <f aca="false">(B894-B893)/(C894-C893)</f>
        <v>-2.20844155844161</v>
      </c>
    </row>
    <row r="894" customFormat="false" ht="12.75" hidden="false" customHeight="false" outlineLevel="0" collapsed="false">
      <c r="A894" s="1" t="n">
        <v>-1.0593</v>
      </c>
      <c r="B894" s="1" t="n">
        <v>0.48071</v>
      </c>
      <c r="C894" s="1" t="n">
        <v>93.919</v>
      </c>
      <c r="D894" s="1" t="n">
        <v>-0.32293</v>
      </c>
      <c r="E894" s="1" t="n">
        <f aca="false">(A895-A894)/(C895-C894)</f>
        <v>0.391241830065344</v>
      </c>
      <c r="F894" s="1" t="n">
        <f aca="false">(B895-B894)/(C895-C894)</f>
        <v>-0.971895424836564</v>
      </c>
    </row>
    <row r="895" customFormat="false" ht="12.75" hidden="false" customHeight="false" outlineLevel="0" collapsed="false">
      <c r="A895" s="1" t="n">
        <v>-0.99944</v>
      </c>
      <c r="B895" s="1" t="n">
        <v>0.33201</v>
      </c>
      <c r="C895" s="1" t="n">
        <v>94.072</v>
      </c>
      <c r="D895" s="1" t="n">
        <v>-0.17443</v>
      </c>
      <c r="E895" s="1" t="n">
        <f aca="false">(A896-A895)/(C896-C895)</f>
        <v>0.343441558441567</v>
      </c>
      <c r="F895" s="1" t="n">
        <f aca="false">(B896-B895)/(C896-C895)</f>
        <v>0.376103896103905</v>
      </c>
    </row>
    <row r="896" customFormat="false" ht="12.75" hidden="false" customHeight="false" outlineLevel="0" collapsed="false">
      <c r="A896" s="1" t="n">
        <v>-0.94655</v>
      </c>
      <c r="B896" s="1" t="n">
        <v>0.38993</v>
      </c>
      <c r="C896" s="1" t="n">
        <v>94.226</v>
      </c>
      <c r="D896" s="1" t="n">
        <v>-0.021832</v>
      </c>
      <c r="E896" s="1" t="n">
        <f aca="false">(A897-A896)/(C897-C896)</f>
        <v>0.508627450980373</v>
      </c>
      <c r="F896" s="1" t="n">
        <f aca="false">(B897-B896)/(C897-C896)</f>
        <v>1.76352941176464</v>
      </c>
    </row>
    <row r="897" customFormat="false" ht="12.75" hidden="false" customHeight="false" outlineLevel="0" collapsed="false">
      <c r="A897" s="1" t="n">
        <v>-0.86873</v>
      </c>
      <c r="B897" s="1" t="n">
        <v>0.65975</v>
      </c>
      <c r="C897" s="1" t="n">
        <v>94.379</v>
      </c>
      <c r="D897" s="1" t="n">
        <v>0.13128</v>
      </c>
      <c r="E897" s="1" t="n">
        <f aca="false">(A898-A897)/(C898-C897)</f>
        <v>0.8304</v>
      </c>
      <c r="F897" s="1" t="n">
        <f aca="false">(B898-B897)/(C898-C897)</f>
        <v>2.9404</v>
      </c>
    </row>
    <row r="898" customFormat="false" ht="12.75" hidden="false" customHeight="false" outlineLevel="0" collapsed="false">
      <c r="A898" s="1" t="n">
        <v>-0.76493</v>
      </c>
      <c r="B898" s="1" t="n">
        <v>1.0273</v>
      </c>
      <c r="C898" s="1" t="n">
        <v>94.504</v>
      </c>
      <c r="D898" s="1" t="n">
        <v>0.25354</v>
      </c>
      <c r="E898" s="1" t="n">
        <f aca="false">(A899-A898)/(C899-C898)</f>
        <v>1.25512</v>
      </c>
      <c r="F898" s="1" t="n">
        <f aca="false">(B899-B898)/(C899-C898)</f>
        <v>3.8552</v>
      </c>
    </row>
    <row r="899" customFormat="false" ht="12.75" hidden="false" customHeight="false" outlineLevel="0" collapsed="false">
      <c r="A899" s="1" t="n">
        <v>-0.60804</v>
      </c>
      <c r="B899" s="1" t="n">
        <v>1.5092</v>
      </c>
      <c r="C899" s="1" t="n">
        <v>94.629</v>
      </c>
      <c r="D899" s="1" t="n">
        <v>0.37187</v>
      </c>
      <c r="E899" s="1" t="n">
        <f aca="false">(A900-A899)/(C900-C899)</f>
        <v>1.80266129032265</v>
      </c>
      <c r="F899" s="1" t="n">
        <f aca="false">(B900-B899)/(C900-C899)</f>
        <v>4.69112903225824</v>
      </c>
    </row>
    <row r="900" customFormat="false" ht="12.75" hidden="false" customHeight="false" outlineLevel="0" collapsed="false">
      <c r="A900" s="1" t="n">
        <v>-0.38451</v>
      </c>
      <c r="B900" s="1" t="n">
        <v>2.0909</v>
      </c>
      <c r="C900" s="1" t="n">
        <v>94.753</v>
      </c>
      <c r="D900" s="1" t="n">
        <v>0.48442</v>
      </c>
      <c r="E900" s="1" t="n">
        <f aca="false">(A901-A900)/(C901-C900)</f>
        <v>2.41392</v>
      </c>
      <c r="F900" s="1" t="n">
        <f aca="false">(B901-B900)/(C901-C900)</f>
        <v>5.3592</v>
      </c>
    </row>
    <row r="901" customFormat="false" ht="12.75" hidden="false" customHeight="false" outlineLevel="0" collapsed="false">
      <c r="A901" s="1" t="n">
        <v>-0.08277</v>
      </c>
      <c r="B901" s="1" t="n">
        <v>2.7608</v>
      </c>
      <c r="C901" s="1" t="n">
        <v>94.878</v>
      </c>
      <c r="D901" s="1" t="n">
        <v>0.58945</v>
      </c>
      <c r="E901" s="1" t="n">
        <f aca="false">(A902-A901)/(C902-C901)</f>
        <v>3.10016</v>
      </c>
      <c r="F901" s="1" t="n">
        <f aca="false">(B902-B901)/(C902-C901)</f>
        <v>5.9088</v>
      </c>
    </row>
    <row r="902" customFormat="false" ht="12.75" hidden="false" customHeight="false" outlineLevel="0" collapsed="false">
      <c r="A902" s="1" t="n">
        <v>0.30475</v>
      </c>
      <c r="B902" s="1" t="n">
        <v>3.4994</v>
      </c>
      <c r="C902" s="1" t="n">
        <v>95.003</v>
      </c>
      <c r="D902" s="1" t="n">
        <v>0.68533</v>
      </c>
      <c r="E902" s="1" t="n">
        <f aca="false">(A903-A902)/(C903-C902)</f>
        <v>3.88216</v>
      </c>
      <c r="F902" s="1" t="n">
        <f aca="false">(B903-B902)/(C903-C902)</f>
        <v>6.2936</v>
      </c>
    </row>
    <row r="903" customFormat="false" ht="12.75" hidden="false" customHeight="false" outlineLevel="0" collapsed="false">
      <c r="A903" s="1" t="n">
        <v>0.79002</v>
      </c>
      <c r="B903" s="1" t="n">
        <v>4.2861</v>
      </c>
      <c r="C903" s="1" t="n">
        <v>95.128</v>
      </c>
      <c r="D903" s="1" t="n">
        <v>0.77057</v>
      </c>
      <c r="E903" s="1" t="n">
        <f aca="false">(A904-A903)/(C904-C903)</f>
        <v>4.70790322580663</v>
      </c>
      <c r="F903" s="1" t="n">
        <f aca="false">(B904-B903)/(C904-C903)</f>
        <v>5.98467741935507</v>
      </c>
    </row>
    <row r="904" customFormat="false" ht="12.75" hidden="false" customHeight="false" outlineLevel="0" collapsed="false">
      <c r="A904" s="1" t="n">
        <v>1.3738</v>
      </c>
      <c r="B904" s="1" t="n">
        <v>5.0282</v>
      </c>
      <c r="C904" s="1" t="n">
        <v>95.252</v>
      </c>
      <c r="D904" s="1" t="n">
        <v>0.84385</v>
      </c>
      <c r="E904" s="1" t="n">
        <f aca="false">(A905-A904)/(C905-C904)</f>
        <v>5.2952</v>
      </c>
      <c r="F904" s="1" t="n">
        <f aca="false">(B905-B904)/(C905-C904)</f>
        <v>3.9688</v>
      </c>
    </row>
    <row r="905" customFormat="false" ht="12.75" hidden="false" customHeight="false" outlineLevel="0" collapsed="false">
      <c r="A905" s="1" t="n">
        <v>2.0357</v>
      </c>
      <c r="B905" s="1" t="n">
        <v>5.5243</v>
      </c>
      <c r="C905" s="1" t="n">
        <v>95.377</v>
      </c>
      <c r="D905" s="1" t="n">
        <v>0.90403</v>
      </c>
      <c r="E905" s="1" t="n">
        <f aca="false">(A906-A905)/(C906-C905)</f>
        <v>5.57605633802833</v>
      </c>
      <c r="F905" s="1" t="n">
        <f aca="false">(B906-B905)/(C906-C905)</f>
        <v>0.825352112676083</v>
      </c>
    </row>
    <row r="906" customFormat="false" ht="12.75" hidden="false" customHeight="false" outlineLevel="0" collapsed="false">
      <c r="A906" s="1" t="n">
        <v>2.4316</v>
      </c>
      <c r="B906" s="1" t="n">
        <v>5.5829</v>
      </c>
      <c r="C906" s="1" t="n">
        <v>95.448</v>
      </c>
      <c r="D906" s="1" t="n">
        <v>0.93206</v>
      </c>
      <c r="E906" s="1" t="n">
        <f aca="false">(A907-A906)/(C907-C906)</f>
        <v>5.50563380281596</v>
      </c>
      <c r="F906" s="1" t="n">
        <f aca="false">(B907-B906)/(C907-C906)</f>
        <v>-2.86197183098544</v>
      </c>
    </row>
    <row r="907" customFormat="false" ht="12.75" hidden="false" customHeight="false" outlineLevel="0" collapsed="false">
      <c r="A907" s="1" t="n">
        <v>2.8225</v>
      </c>
      <c r="B907" s="1" t="n">
        <v>5.3797</v>
      </c>
      <c r="C907" s="1" t="n">
        <v>95.519</v>
      </c>
      <c r="D907" s="1" t="n">
        <v>0.95541</v>
      </c>
      <c r="E907" s="1" t="n">
        <f aca="false">(A908-A907)/(C908-C907)</f>
        <v>5.13380281690156</v>
      </c>
      <c r="F907" s="1" t="n">
        <f aca="false">(B908-B907)/(C908-C907)</f>
        <v>-7.53943661971852</v>
      </c>
    </row>
    <row r="908" customFormat="false" ht="12.75" hidden="false" customHeight="false" outlineLevel="0" collapsed="false">
      <c r="A908" s="1" t="n">
        <v>3.187</v>
      </c>
      <c r="B908" s="1" t="n">
        <v>4.8444</v>
      </c>
      <c r="C908" s="1" t="n">
        <v>95.59</v>
      </c>
      <c r="D908" s="1" t="n">
        <v>0.97394</v>
      </c>
      <c r="E908" s="1" t="n">
        <f aca="false">(A909-A908)/(C909-C908)</f>
        <v>4.41971830985928</v>
      </c>
      <c r="F908" s="1" t="n">
        <f aca="false">(B909-B908)/(C909-C908)</f>
        <v>-12.7718309859159</v>
      </c>
    </row>
    <row r="909" customFormat="false" ht="12.75" hidden="false" customHeight="false" outlineLevel="0" collapsed="false">
      <c r="A909" s="1" t="n">
        <v>3.5008</v>
      </c>
      <c r="B909" s="1" t="n">
        <v>3.9376</v>
      </c>
      <c r="C909" s="1" t="n">
        <v>95.661</v>
      </c>
      <c r="D909" s="1" t="n">
        <v>0.98757</v>
      </c>
      <c r="E909" s="1" t="n">
        <f aca="false">(A910-A909)/(C910-C909)</f>
        <v>3.34366197183108</v>
      </c>
      <c r="F909" s="1" t="n">
        <f aca="false">(B910-B909)/(C910-C909)</f>
        <v>-18.0478873239442</v>
      </c>
    </row>
    <row r="910" customFormat="false" ht="12.75" hidden="false" customHeight="false" outlineLevel="0" collapsed="false">
      <c r="A910" s="1" t="n">
        <v>3.7382</v>
      </c>
      <c r="B910" s="1" t="n">
        <v>2.6562</v>
      </c>
      <c r="C910" s="1" t="n">
        <v>95.732</v>
      </c>
      <c r="D910" s="1" t="n">
        <v>0.99623</v>
      </c>
      <c r="E910" s="1" t="n">
        <f aca="false">(A911-A910)/(C911-C910)</f>
        <v>1.92112676056344</v>
      </c>
      <c r="F910" s="1" t="n">
        <f aca="false">(B911-B910)/(C911-C910)</f>
        <v>-21.5985915492964</v>
      </c>
    </row>
    <row r="911" customFormat="false" ht="12.75" hidden="false" customHeight="false" outlineLevel="0" collapsed="false">
      <c r="A911" s="1" t="n">
        <v>3.8746</v>
      </c>
      <c r="B911" s="1" t="n">
        <v>1.1227</v>
      </c>
      <c r="C911" s="1" t="n">
        <v>95.803</v>
      </c>
      <c r="D911" s="1" t="n">
        <v>0.99987</v>
      </c>
      <c r="E911" s="1" t="n">
        <f aca="false">(A912-A911)/(C912-C911)</f>
        <v>0.295774647887331</v>
      </c>
      <c r="F911" s="1" t="n">
        <f aca="false">(B912-B911)/(C912-C911)</f>
        <v>-22.8905633802824</v>
      </c>
    </row>
    <row r="912" customFormat="false" ht="12.75" hidden="false" customHeight="false" outlineLevel="0" collapsed="false">
      <c r="A912" s="1" t="n">
        <v>3.8956</v>
      </c>
      <c r="B912" s="1" t="n">
        <v>-0.50253</v>
      </c>
      <c r="C912" s="1" t="n">
        <v>95.874</v>
      </c>
      <c r="D912" s="1" t="n">
        <v>0.99848</v>
      </c>
      <c r="E912" s="1" t="n">
        <f aca="false">(A913-A912)/(C913-C912)</f>
        <v>-1.32112676056342</v>
      </c>
      <c r="F912" s="1" t="n">
        <f aca="false">(B913-B912)/(C913-C912)</f>
        <v>-22.1418309859161</v>
      </c>
    </row>
    <row r="913" customFormat="false" ht="12.75" hidden="false" customHeight="false" outlineLevel="0" collapsed="false">
      <c r="A913" s="1" t="n">
        <v>3.8018</v>
      </c>
      <c r="B913" s="1" t="n">
        <v>-2.0746</v>
      </c>
      <c r="C913" s="1" t="n">
        <v>95.945</v>
      </c>
      <c r="D913" s="1" t="n">
        <v>0.99206</v>
      </c>
      <c r="E913" s="1" t="n">
        <f aca="false">(A914-A913)/(C914-C913)</f>
        <v>-2.74117647058775</v>
      </c>
      <c r="F913" s="1" t="n">
        <f aca="false">(B914-B913)/(C914-C913)</f>
        <v>-19.2102941176437</v>
      </c>
    </row>
    <row r="914" customFormat="false" ht="12.75" hidden="false" customHeight="false" outlineLevel="0" collapsed="false">
      <c r="A914" s="1" t="n">
        <v>3.6154</v>
      </c>
      <c r="B914" s="1" t="n">
        <v>-3.3809</v>
      </c>
      <c r="C914" s="1" t="n">
        <v>96.013</v>
      </c>
      <c r="D914" s="1" t="n">
        <v>0.98125</v>
      </c>
      <c r="E914" s="1" t="n">
        <f aca="false">(A915-A914)/(C915-C914)</f>
        <v>-3.94626865671683</v>
      </c>
      <c r="F914" s="1" t="n">
        <f aca="false">(B915-B914)/(C915-C914)</f>
        <v>-14.8492537313448</v>
      </c>
    </row>
    <row r="915" customFormat="false" ht="12.75" hidden="false" customHeight="false" outlineLevel="0" collapsed="false">
      <c r="A915" s="1" t="n">
        <v>3.351</v>
      </c>
      <c r="B915" s="1" t="n">
        <v>-4.3758</v>
      </c>
      <c r="C915" s="1" t="n">
        <v>96.08</v>
      </c>
      <c r="D915" s="1" t="n">
        <v>0.96591</v>
      </c>
      <c r="E915" s="1" t="n">
        <f aca="false">(A916-A915)/(C916-C915)</f>
        <v>-4.72352941176486</v>
      </c>
      <c r="F915" s="1" t="n">
        <f aca="false">(B916-B915)/(C916-C915)</f>
        <v>-9.50441176470619</v>
      </c>
    </row>
    <row r="916" customFormat="false" ht="12.75" hidden="false" customHeight="false" outlineLevel="0" collapsed="false">
      <c r="A916" s="1" t="n">
        <v>3.0298</v>
      </c>
      <c r="B916" s="1" t="n">
        <v>-5.0221</v>
      </c>
      <c r="C916" s="1" t="n">
        <v>96.148</v>
      </c>
      <c r="D916" s="1" t="n">
        <v>0.94612</v>
      </c>
      <c r="E916" s="1" t="n">
        <f aca="false">(A917-A916)/(C917-C916)</f>
        <v>-5.21029411764722</v>
      </c>
      <c r="F916" s="1" t="n">
        <f aca="false">(B917-B916)/(C917-C916)</f>
        <v>-4.63970588235309</v>
      </c>
    </row>
    <row r="917" customFormat="false" ht="12.75" hidden="false" customHeight="false" outlineLevel="0" collapsed="false">
      <c r="A917" s="1" t="n">
        <v>2.6755</v>
      </c>
      <c r="B917" s="1" t="n">
        <v>-5.3376</v>
      </c>
      <c r="C917" s="1" t="n">
        <v>96.216</v>
      </c>
      <c r="D917" s="1" t="n">
        <v>0.92197</v>
      </c>
      <c r="E917" s="1" t="n">
        <f aca="false">(A918-A917)/(C918-C917)</f>
        <v>-5.35087719298226</v>
      </c>
      <c r="F917" s="1" t="n">
        <f aca="false">(B918-B917)/(C918-C917)</f>
        <v>-0.938596491228029</v>
      </c>
    </row>
    <row r="918" customFormat="false" ht="12.75" hidden="false" customHeight="false" outlineLevel="0" collapsed="false">
      <c r="A918" s="1" t="n">
        <v>2.3705</v>
      </c>
      <c r="B918" s="1" t="n">
        <v>-5.3911</v>
      </c>
      <c r="C918" s="1" t="n">
        <v>96.273</v>
      </c>
      <c r="D918" s="1" t="n">
        <v>0.89854</v>
      </c>
      <c r="E918" s="1" t="n">
        <f aca="false">(A919-A918)/(C919-C918)</f>
        <v>-5.32631578947348</v>
      </c>
      <c r="F918" s="1" t="n">
        <f aca="false">(B919-B918)/(C919-C918)</f>
        <v>1.6807017543859</v>
      </c>
    </row>
    <row r="919" customFormat="false" ht="12.75" hidden="false" customHeight="false" outlineLevel="0" collapsed="false">
      <c r="A919" s="1" t="n">
        <v>2.0669</v>
      </c>
      <c r="B919" s="1" t="n">
        <v>-5.2953</v>
      </c>
      <c r="C919" s="1" t="n">
        <v>96.33</v>
      </c>
      <c r="D919" s="1" t="n">
        <v>0.87223</v>
      </c>
      <c r="E919" s="1" t="n">
        <f aca="false">(A920-A919)/(C920-C919)</f>
        <v>-5.26607142857167</v>
      </c>
      <c r="F919" s="1" t="n">
        <f aca="false">(B920-B919)/(C920-C919)</f>
        <v>3.69464285714303</v>
      </c>
    </row>
    <row r="920" customFormat="false" ht="12.75" hidden="false" customHeight="false" outlineLevel="0" collapsed="false">
      <c r="A920" s="1" t="n">
        <v>1.772</v>
      </c>
      <c r="B920" s="1" t="n">
        <v>-5.0884</v>
      </c>
      <c r="C920" s="1" t="n">
        <v>96.386</v>
      </c>
      <c r="D920" s="1" t="n">
        <v>0.84311</v>
      </c>
      <c r="E920" s="1" t="n">
        <f aca="false">(A921-A920)/(C921-C920)</f>
        <v>-4.9263157894735</v>
      </c>
      <c r="F920" s="1" t="n">
        <f aca="false">(B921-B920)/(C921-C920)</f>
        <v>4.95087719298228</v>
      </c>
    </row>
    <row r="921" customFormat="false" ht="12.75" hidden="false" customHeight="false" outlineLevel="0" collapsed="false">
      <c r="A921" s="1" t="n">
        <v>1.4912</v>
      </c>
      <c r="B921" s="1" t="n">
        <v>-4.8062</v>
      </c>
      <c r="C921" s="1" t="n">
        <v>96.443</v>
      </c>
      <c r="D921" s="1" t="n">
        <v>0.81127</v>
      </c>
      <c r="E921" s="1" t="n">
        <f aca="false">(A922-A921)/(C922-C921)</f>
        <v>-4.58266666666649</v>
      </c>
      <c r="F921" s="1" t="n">
        <f aca="false">(B922-B921)/(C922-C921)</f>
        <v>5.8533333333331</v>
      </c>
    </row>
    <row r="922" customFormat="false" ht="12.75" hidden="false" customHeight="false" outlineLevel="0" collapsed="false">
      <c r="A922" s="1" t="n">
        <v>1.1475</v>
      </c>
      <c r="B922" s="1" t="n">
        <v>-4.3672</v>
      </c>
      <c r="C922" s="1" t="n">
        <v>96.518</v>
      </c>
      <c r="D922" s="1" t="n">
        <v>0.76527</v>
      </c>
      <c r="E922" s="1" t="n">
        <f aca="false">(A923-A922)/(C923-C922)</f>
        <v>-4.12493333333318</v>
      </c>
      <c r="F922" s="1" t="n">
        <f aca="false">(B923-B922)/(C923-C922)</f>
        <v>6.3253333333331</v>
      </c>
    </row>
    <row r="923" customFormat="false" ht="12.75" hidden="false" customHeight="false" outlineLevel="0" collapsed="false">
      <c r="A923" s="1" t="n">
        <v>0.83813</v>
      </c>
      <c r="B923" s="1" t="n">
        <v>-3.8928</v>
      </c>
      <c r="C923" s="1" t="n">
        <v>96.593</v>
      </c>
      <c r="D923" s="1" t="n">
        <v>0.71497</v>
      </c>
      <c r="E923" s="1" t="n">
        <f aca="false">(A924-A923)/(C924-C923)</f>
        <v>-3.6477333333332</v>
      </c>
      <c r="F923" s="1" t="n">
        <f aca="false">(B924-B923)/(C924-C923)</f>
        <v>6.36799999999976</v>
      </c>
    </row>
    <row r="924" customFormat="false" ht="12.75" hidden="false" customHeight="false" outlineLevel="0" collapsed="false">
      <c r="A924" s="1" t="n">
        <v>0.56455</v>
      </c>
      <c r="B924" s="1" t="n">
        <v>-3.4152</v>
      </c>
      <c r="C924" s="1" t="n">
        <v>96.668</v>
      </c>
      <c r="D924" s="1" t="n">
        <v>0.66067</v>
      </c>
      <c r="E924" s="1" t="n">
        <f aca="false">(A925-A924)/(C925-C924)</f>
        <v>-3.17666666666715</v>
      </c>
      <c r="F924" s="1" t="n">
        <f aca="false">(B925-B924)/(C925-C924)</f>
        <v>6.13600000000093</v>
      </c>
    </row>
    <row r="925" customFormat="false" ht="12.75" hidden="false" customHeight="false" outlineLevel="0" collapsed="false">
      <c r="A925" s="1" t="n">
        <v>0.3263</v>
      </c>
      <c r="B925" s="1" t="n">
        <v>-2.955</v>
      </c>
      <c r="C925" s="1" t="n">
        <v>96.743</v>
      </c>
      <c r="D925" s="1" t="n">
        <v>0.60267</v>
      </c>
      <c r="E925" s="1" t="n">
        <f aca="false">(A926-A925)/(C926-C925)</f>
        <v>-2.49288484848475</v>
      </c>
      <c r="F925" s="1" t="n">
        <f aca="false">(B926-B925)/(C926-C925)</f>
        <v>5.50727272727252</v>
      </c>
    </row>
    <row r="926" customFormat="false" ht="12.75" hidden="false" customHeight="false" outlineLevel="0" collapsed="false">
      <c r="A926" s="1" t="n">
        <v>-0.085026</v>
      </c>
      <c r="B926" s="1" t="n">
        <v>-2.0463</v>
      </c>
      <c r="C926" s="1" t="n">
        <v>96.908</v>
      </c>
      <c r="D926" s="1" t="n">
        <v>0.46296</v>
      </c>
      <c r="E926" s="1" t="n">
        <f aca="false">(A927-A926)/(C927-C926)</f>
        <v>-1.67056626506027</v>
      </c>
      <c r="F926" s="1" t="n">
        <f aca="false">(B927-B926)/(C927-C926)</f>
        <v>4.27891566265068</v>
      </c>
    </row>
    <row r="927" customFormat="false" ht="12.75" hidden="false" customHeight="false" outlineLevel="0" collapsed="false">
      <c r="A927" s="1" t="n">
        <v>-0.36234</v>
      </c>
      <c r="B927" s="1" t="n">
        <v>-1.336</v>
      </c>
      <c r="C927" s="1" t="n">
        <v>97.074</v>
      </c>
      <c r="D927" s="1" t="n">
        <v>0.3106</v>
      </c>
      <c r="E927" s="1" t="n">
        <f aca="false">(A928-A927)/(C928-C927)</f>
        <v>-1.08218181818178</v>
      </c>
      <c r="F927" s="1" t="n">
        <f aca="false">(B928-B927)/(C928-C927)</f>
        <v>2.88751515151504</v>
      </c>
    </row>
    <row r="928" customFormat="false" ht="12.75" hidden="false" customHeight="false" outlineLevel="0" collapsed="false">
      <c r="A928" s="1" t="n">
        <v>-0.5409</v>
      </c>
      <c r="B928" s="1" t="n">
        <v>-0.85956</v>
      </c>
      <c r="C928" s="1" t="n">
        <v>97.239</v>
      </c>
      <c r="D928" s="1" t="n">
        <v>0.14975</v>
      </c>
      <c r="E928" s="1" t="n">
        <f aca="false">(A929-A928)/(C929-C928)</f>
        <v>-0.717228915662664</v>
      </c>
      <c r="F928" s="1" t="n">
        <f aca="false">(B929-B928)/(C929-C928)</f>
        <v>1.41457831325304</v>
      </c>
    </row>
    <row r="929" customFormat="false" ht="12.75" hidden="false" customHeight="false" outlineLevel="0" collapsed="false">
      <c r="A929" s="1" t="n">
        <v>-0.65996</v>
      </c>
      <c r="B929" s="1" t="n">
        <v>-0.62474</v>
      </c>
      <c r="C929" s="1" t="n">
        <v>97.405</v>
      </c>
      <c r="D929" s="1" t="n">
        <v>-0.01519</v>
      </c>
      <c r="E929" s="1" t="n">
        <f aca="false">(A930-A929)/(C930-C929)</f>
        <v>-0.574745762711889</v>
      </c>
      <c r="F929" s="1" t="n">
        <f aca="false">(B930-B929)/(C930-C929)</f>
        <v>0.122711864406785</v>
      </c>
    </row>
    <row r="930" customFormat="false" ht="12.75" hidden="false" customHeight="false" outlineLevel="0" collapsed="false">
      <c r="A930" s="1" t="n">
        <v>-0.76169</v>
      </c>
      <c r="B930" s="1" t="n">
        <v>-0.60302</v>
      </c>
      <c r="C930" s="1" t="n">
        <v>97.582</v>
      </c>
      <c r="D930" s="1" t="n">
        <v>-0.1915</v>
      </c>
      <c r="E930" s="1" t="n">
        <f aca="false">(A931-A930)/(C931-C930)</f>
        <v>-0.730842696629167</v>
      </c>
      <c r="F930" s="1" t="n">
        <f aca="false">(B931-B930)/(C931-C930)</f>
        <v>-1.64494382022461</v>
      </c>
    </row>
    <row r="931" customFormat="false" ht="12.75" hidden="false" customHeight="false" outlineLevel="0" collapsed="false">
      <c r="A931" s="1" t="n">
        <v>-0.89178</v>
      </c>
      <c r="B931" s="1" t="n">
        <v>-0.89582</v>
      </c>
      <c r="C931" s="1" t="n">
        <v>97.76</v>
      </c>
      <c r="D931" s="1" t="n">
        <v>-0.36179</v>
      </c>
      <c r="E931" s="1" t="n">
        <f aca="false">(A932-A931)/(C932-C931)</f>
        <v>-1.20011299435033</v>
      </c>
      <c r="F931" s="1" t="n">
        <f aca="false">(B932-B931)/(C932-C931)</f>
        <v>-3.415141242938</v>
      </c>
    </row>
    <row r="932" customFormat="false" ht="12.75" hidden="false" customHeight="false" outlineLevel="0" collapsed="false">
      <c r="A932" s="1" t="n">
        <v>-1.1042</v>
      </c>
      <c r="B932" s="1" t="n">
        <v>-1.5003</v>
      </c>
      <c r="C932" s="1" t="n">
        <v>97.937</v>
      </c>
      <c r="D932" s="1" t="n">
        <v>-0.52071</v>
      </c>
      <c r="E932" s="1" t="n">
        <f aca="false">(A933-A932)/(C933-C932)</f>
        <v>-1.84044943820227</v>
      </c>
      <c r="F932" s="1" t="n">
        <f aca="false">(B933-B932)/(C933-C932)</f>
        <v>-3.93539325842703</v>
      </c>
    </row>
    <row r="933" customFormat="false" ht="12.75" hidden="false" customHeight="false" outlineLevel="0" collapsed="false">
      <c r="A933" s="1" t="n">
        <v>-1.4318</v>
      </c>
      <c r="B933" s="1" t="n">
        <v>-2.2008</v>
      </c>
      <c r="C933" s="1" t="n">
        <v>98.115</v>
      </c>
      <c r="D933" s="1" t="n">
        <v>-0.66327</v>
      </c>
      <c r="E933" s="1" t="n">
        <f aca="false">(A934-A933)/(C934-C933)</f>
        <v>-2.37596153846156</v>
      </c>
      <c r="F933" s="1" t="n">
        <f aca="false">(B934-B933)/(C934-C933)</f>
        <v>-3.35673076923079</v>
      </c>
    </row>
    <row r="934" customFormat="false" ht="12.75" hidden="false" customHeight="false" outlineLevel="0" collapsed="false">
      <c r="A934" s="1" t="n">
        <v>-1.6789</v>
      </c>
      <c r="B934" s="1" t="n">
        <v>-2.5499</v>
      </c>
      <c r="C934" s="1" t="n">
        <v>98.219</v>
      </c>
      <c r="D934" s="1" t="n">
        <v>-0.73742</v>
      </c>
      <c r="E934" s="1" t="n">
        <f aca="false">(A935-A934)/(C935-C934)</f>
        <v>-2.69423076923079</v>
      </c>
      <c r="F934" s="1" t="n">
        <f aca="false">(B935-B934)/(C935-C934)</f>
        <v>-2.61057692307694</v>
      </c>
    </row>
    <row r="935" customFormat="false" ht="12.75" hidden="false" customHeight="false" outlineLevel="0" collapsed="false">
      <c r="A935" s="1" t="n">
        <v>-1.9591</v>
      </c>
      <c r="B935" s="1" t="n">
        <v>-2.8214</v>
      </c>
      <c r="C935" s="1" t="n">
        <v>98.323</v>
      </c>
      <c r="D935" s="1" t="n">
        <v>-0.80359</v>
      </c>
      <c r="E935" s="1" t="n">
        <f aca="false">(A936-A935)/(C936-C935)</f>
        <v>-2.90384615384578</v>
      </c>
      <c r="F935" s="1" t="n">
        <f aca="false">(B936-B935)/(C936-C935)</f>
        <v>-1.19903846153831</v>
      </c>
    </row>
    <row r="936" customFormat="false" ht="12.75" hidden="false" customHeight="false" outlineLevel="0" collapsed="false">
      <c r="A936" s="1" t="n">
        <v>-2.2611</v>
      </c>
      <c r="B936" s="1" t="n">
        <v>-2.9461</v>
      </c>
      <c r="C936" s="1" t="n">
        <v>98.427</v>
      </c>
      <c r="D936" s="1" t="n">
        <v>-0.86107</v>
      </c>
      <c r="E936" s="1" t="n">
        <f aca="false">(A937-A936)/(C937-C936)</f>
        <v>-2.92500000000002</v>
      </c>
      <c r="F936" s="1" t="n">
        <f aca="false">(B937-B936)/(C937-C936)</f>
        <v>0.908653846153853</v>
      </c>
    </row>
    <row r="937" customFormat="false" ht="12.75" hidden="false" customHeight="false" outlineLevel="0" collapsed="false">
      <c r="A937" s="1" t="n">
        <v>-2.5653</v>
      </c>
      <c r="B937" s="1" t="n">
        <v>-2.8516</v>
      </c>
      <c r="C937" s="1" t="n">
        <v>98.531</v>
      </c>
      <c r="D937" s="1" t="n">
        <v>-0.90923</v>
      </c>
      <c r="E937" s="1" t="n">
        <f aca="false">(A938-A937)/(C938-C937)</f>
        <v>-2.70288461538464</v>
      </c>
      <c r="F937" s="1" t="n">
        <f aca="false">(B938-B937)/(C938-C937)</f>
        <v>3.69519230769234</v>
      </c>
    </row>
    <row r="938" customFormat="false" ht="12.75" hidden="false" customHeight="false" outlineLevel="0" collapsed="false">
      <c r="A938" s="1" t="n">
        <v>-2.8464</v>
      </c>
      <c r="B938" s="1" t="n">
        <v>-2.4673</v>
      </c>
      <c r="C938" s="1" t="n">
        <v>98.635</v>
      </c>
      <c r="D938" s="1" t="n">
        <v>-0.94756</v>
      </c>
      <c r="E938" s="1" t="n">
        <f aca="false">(A939-A938)/(C939-C938)</f>
        <v>-2.16346153846156</v>
      </c>
      <c r="F938" s="1" t="n">
        <f aca="false">(B939-B938)/(C939-C938)</f>
        <v>6.45865384615389</v>
      </c>
    </row>
    <row r="939" customFormat="false" ht="12.75" hidden="false" customHeight="false" outlineLevel="0" collapsed="false">
      <c r="A939" s="1" t="n">
        <v>-3.0714</v>
      </c>
      <c r="B939" s="1" t="n">
        <v>-1.7956</v>
      </c>
      <c r="C939" s="1" t="n">
        <v>98.739</v>
      </c>
      <c r="D939" s="1" t="n">
        <v>-0.97563</v>
      </c>
      <c r="E939" s="1" t="n">
        <f aca="false">(A940-A939)/(C940-C939)</f>
        <v>-1.34903846153847</v>
      </c>
      <c r="F939" s="1" t="n">
        <f aca="false">(B940-B939)/(C940-C939)</f>
        <v>8.67028846153853</v>
      </c>
    </row>
    <row r="940" customFormat="false" ht="12.75" hidden="false" customHeight="false" outlineLevel="0" collapsed="false">
      <c r="A940" s="1" t="n">
        <v>-3.2117</v>
      </c>
      <c r="B940" s="1" t="n">
        <v>-0.89389</v>
      </c>
      <c r="C940" s="1" t="n">
        <v>98.843</v>
      </c>
      <c r="D940" s="1" t="n">
        <v>-0.99314</v>
      </c>
      <c r="E940" s="1" t="n">
        <f aca="false">(A941-A940)/(C941-C940)</f>
        <v>-0.367307692307693</v>
      </c>
      <c r="F940" s="1" t="n">
        <f aca="false">(B941-B940)/(C941-C940)</f>
        <v>10.0563461538462</v>
      </c>
    </row>
    <row r="941" customFormat="false" ht="12.75" hidden="false" customHeight="false" outlineLevel="0" collapsed="false">
      <c r="A941" s="1" t="n">
        <v>-3.2499</v>
      </c>
      <c r="B941" s="1" t="n">
        <v>0.15197</v>
      </c>
      <c r="C941" s="1" t="n">
        <v>98.947</v>
      </c>
      <c r="D941" s="1" t="n">
        <v>-0.99991</v>
      </c>
      <c r="E941" s="1" t="n">
        <f aca="false">(A942-A941)/(C942-C941)</f>
        <v>0.645454545454519</v>
      </c>
      <c r="F941" s="1" t="n">
        <f aca="false">(B942-B941)/(C942-C941)</f>
        <v>9.98919191919154</v>
      </c>
    </row>
    <row r="942" customFormat="false" ht="12.75" hidden="false" customHeight="false" outlineLevel="0" collapsed="false">
      <c r="A942" s="1" t="n">
        <v>-3.186</v>
      </c>
      <c r="B942" s="1" t="n">
        <v>1.1409</v>
      </c>
      <c r="C942" s="1" t="n">
        <v>99.046</v>
      </c>
      <c r="D942" s="1" t="n">
        <v>-0.99628</v>
      </c>
      <c r="E942" s="1" t="n">
        <f aca="false">(A943-A942)/(C943-C942)</f>
        <v>1.53800000000009</v>
      </c>
      <c r="F942" s="1" t="n">
        <f aca="false">(B943-B942)/(C943-C942)</f>
        <v>8.11900000000046</v>
      </c>
    </row>
    <row r="943" customFormat="false" ht="12.75" hidden="false" customHeight="false" outlineLevel="0" collapsed="false">
      <c r="A943" s="1" t="n">
        <v>-3.0322</v>
      </c>
      <c r="B943" s="1" t="n">
        <v>1.9528</v>
      </c>
      <c r="C943" s="1" t="n">
        <v>99.146</v>
      </c>
      <c r="D943" s="1" t="n">
        <v>-0.98282</v>
      </c>
      <c r="E943" s="1" t="n">
        <f aca="false">(A944-A943)/(C944-C943)</f>
        <v>2.26868686868678</v>
      </c>
      <c r="F943" s="1" t="n">
        <f aca="false">(B944-B943)/(C944-C943)</f>
        <v>5.53333333333312</v>
      </c>
    </row>
    <row r="944" customFormat="false" ht="12.75" hidden="false" customHeight="false" outlineLevel="0" collapsed="false">
      <c r="A944" s="1" t="n">
        <v>-2.8076</v>
      </c>
      <c r="B944" s="1" t="n">
        <v>2.5006</v>
      </c>
      <c r="C944" s="1" t="n">
        <v>99.245</v>
      </c>
      <c r="D944" s="1" t="n">
        <v>-0.95967</v>
      </c>
      <c r="E944" s="1" t="n">
        <f aca="false">(A945-A944)/(C945-C944)</f>
        <v>2.65800000000015</v>
      </c>
      <c r="F944" s="1" t="n">
        <f aca="false">(B945-B944)/(C945-C944)</f>
        <v>2.58000000000015</v>
      </c>
    </row>
    <row r="945" customFormat="false" ht="12.75" hidden="false" customHeight="false" outlineLevel="0" collapsed="false">
      <c r="A945" s="1" t="n">
        <v>-2.5418</v>
      </c>
      <c r="B945" s="1" t="n">
        <v>2.7586</v>
      </c>
      <c r="C945" s="1" t="n">
        <v>99.345</v>
      </c>
      <c r="D945" s="1" t="n">
        <v>-0.92704</v>
      </c>
      <c r="E945" s="1" t="n">
        <f aca="false">(A946-A945)/(C946-C945)</f>
        <v>2.78375000000006</v>
      </c>
      <c r="F945" s="1" t="n">
        <f aca="false">(B946-B945)/(C946-C945)</f>
        <v>0.247500000000006</v>
      </c>
    </row>
    <row r="946" customFormat="false" ht="12.75" hidden="false" customHeight="false" outlineLevel="0" collapsed="false">
      <c r="A946" s="1" t="n">
        <v>-2.3191</v>
      </c>
      <c r="B946" s="1" t="n">
        <v>2.7784</v>
      </c>
      <c r="C946" s="1" t="n">
        <v>99.425</v>
      </c>
      <c r="D946" s="1" t="n">
        <v>-0.89408</v>
      </c>
      <c r="E946" s="1" t="n">
        <f aca="false">(A947-A946)/(C947-C946)</f>
        <v>2.73500000000006</v>
      </c>
      <c r="F946" s="1" t="n">
        <f aca="false">(B947-B946)/(C947-C946)</f>
        <v>-1.41250000000003</v>
      </c>
    </row>
    <row r="947" customFormat="false" ht="12.75" hidden="false" customHeight="false" outlineLevel="0" collapsed="false">
      <c r="A947" s="1" t="n">
        <v>-2.1003</v>
      </c>
      <c r="B947" s="1" t="n">
        <v>2.6654</v>
      </c>
      <c r="C947" s="1" t="n">
        <v>99.505</v>
      </c>
      <c r="D947" s="1" t="n">
        <v>-0.85538</v>
      </c>
      <c r="E947" s="1" t="n">
        <f aca="false">(A948-A947)/(C948-C947)</f>
        <v>2.56750000000005</v>
      </c>
      <c r="F947" s="1" t="n">
        <f aca="false">(B948-B947)/(C948-C947)</f>
        <v>-2.65000000000006</v>
      </c>
    </row>
    <row r="948" customFormat="false" ht="12.75" hidden="false" customHeight="false" outlineLevel="0" collapsed="false">
      <c r="A948" s="1" t="n">
        <v>-1.8949</v>
      </c>
      <c r="B948" s="1" t="n">
        <v>2.4534</v>
      </c>
      <c r="C948" s="1" t="n">
        <v>99.585</v>
      </c>
      <c r="D948" s="1" t="n">
        <v>-0.8112</v>
      </c>
      <c r="E948" s="1" t="n">
        <f aca="false">(A949-A948)/(C949-C948)</f>
        <v>2.32374999999964</v>
      </c>
      <c r="F948" s="1" t="n">
        <f aca="false">(B949-B948)/(C949-C948)</f>
        <v>-3.41874999999946</v>
      </c>
    </row>
    <row r="949" customFormat="false" ht="12.75" hidden="false" customHeight="false" outlineLevel="0" collapsed="false">
      <c r="A949" s="1" t="n">
        <v>-1.709</v>
      </c>
      <c r="B949" s="1" t="n">
        <v>2.1799</v>
      </c>
      <c r="C949" s="1" t="n">
        <v>99.665</v>
      </c>
      <c r="D949" s="1" t="n">
        <v>-0.76182</v>
      </c>
      <c r="E949" s="1" t="n">
        <f aca="false">(A950-A949)/(C950-C949)</f>
        <v>2.0182795698927</v>
      </c>
      <c r="F949" s="1" t="n">
        <f aca="false">(B950-B949)/(C950-C949)</f>
        <v>-3.81397849462409</v>
      </c>
    </row>
    <row r="950" customFormat="false" ht="12.75" hidden="false" customHeight="false" outlineLevel="0" collapsed="false">
      <c r="A950" s="1" t="n">
        <v>-1.5213</v>
      </c>
      <c r="B950" s="1" t="n">
        <v>1.8252</v>
      </c>
      <c r="C950" s="1" t="n">
        <v>99.758</v>
      </c>
      <c r="D950" s="1" t="n">
        <v>-0.69791</v>
      </c>
      <c r="E950" s="1" t="n">
        <f aca="false">(A951-A950)/(C951-C950)</f>
        <v>1.63936170212752</v>
      </c>
      <c r="F950" s="1" t="n">
        <f aca="false">(B951-B950)/(C951-C950)</f>
        <v>-3.84255319148902</v>
      </c>
    </row>
    <row r="951" customFormat="false" ht="12.75" hidden="false" customHeight="false" outlineLevel="0" collapsed="false">
      <c r="A951" s="1" t="n">
        <v>-1.3672</v>
      </c>
      <c r="B951" s="1" t="n">
        <v>1.464</v>
      </c>
      <c r="C951" s="1" t="n">
        <v>99.852</v>
      </c>
      <c r="D951" s="1" t="n">
        <v>-0.62788</v>
      </c>
      <c r="E951" s="1" t="n">
        <f aca="false">(A952-A951)/(C952-C951)</f>
        <v>1.28617021276604</v>
      </c>
      <c r="F951" s="1" t="n">
        <f aca="false">(B952-B951)/(C952-C951)</f>
        <v>-3.61063829787257</v>
      </c>
    </row>
    <row r="952" customFormat="false" ht="12.75" hidden="false" customHeight="false" outlineLevel="0" collapsed="false">
      <c r="A952" s="1" t="n">
        <v>-1.2463</v>
      </c>
      <c r="B952" s="1" t="n">
        <v>1.1246</v>
      </c>
      <c r="C952" s="1" t="n">
        <v>99.946</v>
      </c>
      <c r="D952" s="1" t="n">
        <v>-0.55235</v>
      </c>
      <c r="E952" s="1" t="n">
        <f aca="false">(A953-A952)/(C953-C952)</f>
        <v>0.967021276595659</v>
      </c>
      <c r="F952" s="1" t="n">
        <f aca="false">(B953-B952)/(C953-C952)</f>
        <v>-3.15085106382951</v>
      </c>
    </row>
    <row r="953" customFormat="false" ht="12.75" hidden="false" customHeight="false" outlineLevel="0" collapsed="false">
      <c r="A953" s="1" t="n">
        <v>-1.1554</v>
      </c>
      <c r="B953" s="1" t="n">
        <v>0.82842</v>
      </c>
      <c r="C953" s="1" t="n">
        <v>100.04</v>
      </c>
      <c r="D953" s="1" t="n">
        <v>-0.47197</v>
      </c>
      <c r="E953" s="1" t="n">
        <f aca="false">(A954-A953)/(C954-C953)</f>
        <v>0.650666666666703</v>
      </c>
      <c r="F953" s="1" t="n">
        <f aca="false">(B954-B953)/(C954-C953)</f>
        <v>-2.36113333333347</v>
      </c>
    </row>
    <row r="954" customFormat="false" ht="12.75" hidden="false" customHeight="false" outlineLevel="0" collapsed="false">
      <c r="A954" s="1" t="n">
        <v>-1.0578</v>
      </c>
      <c r="B954" s="1" t="n">
        <v>0.47425</v>
      </c>
      <c r="C954" s="1" t="n">
        <v>100.19</v>
      </c>
      <c r="D954" s="1" t="n">
        <v>-0.33142</v>
      </c>
      <c r="E954" s="1" t="n">
        <f aca="false">(A955-A954)/(C955-C954)</f>
        <v>0.362125000000008</v>
      </c>
      <c r="F954" s="1" t="n">
        <f aca="false">(B955-B954)/(C955-C954)</f>
        <v>-1.01350000000002</v>
      </c>
    </row>
    <row r="955" customFormat="false" ht="12.75" hidden="false" customHeight="false" outlineLevel="0" collapsed="false">
      <c r="A955" s="1" t="n">
        <v>-0.99986</v>
      </c>
      <c r="B955" s="1" t="n">
        <v>0.31209</v>
      </c>
      <c r="C955" s="1" t="n">
        <v>100.35</v>
      </c>
      <c r="D955" s="1" t="n">
        <v>-0.18304</v>
      </c>
      <c r="E955" s="1" t="n">
        <f aca="false">(A956-A955)/(C956-C955)</f>
        <v>0.326466666666654</v>
      </c>
      <c r="F955" s="1" t="n">
        <f aca="false">(B956-B955)/(C956-C955)</f>
        <v>0.307666666666655</v>
      </c>
    </row>
    <row r="956" customFormat="false" ht="12.75" hidden="false" customHeight="false" outlineLevel="0" collapsed="false">
      <c r="A956" s="1" t="n">
        <v>-0.95089</v>
      </c>
      <c r="B956" s="1" t="n">
        <v>0.35824</v>
      </c>
      <c r="C956" s="1" t="n">
        <v>100.5</v>
      </c>
      <c r="D956" s="1" t="n">
        <v>-0.03035</v>
      </c>
      <c r="E956" s="1" t="n">
        <f aca="false">(A957-A956)/(C957-C956)</f>
        <v>0.481999999999982</v>
      </c>
      <c r="F956" s="1" t="n">
        <f aca="false">(B957-B956)/(C957-C956)</f>
        <v>1.7358666666666</v>
      </c>
    </row>
    <row r="957" customFormat="false" ht="12.75" hidden="false" customHeight="false" outlineLevel="0" collapsed="false">
      <c r="A957" s="1" t="n">
        <v>-0.87859</v>
      </c>
      <c r="B957" s="1" t="n">
        <v>0.61862</v>
      </c>
      <c r="C957" s="1" t="n">
        <v>100.65</v>
      </c>
      <c r="D957" s="1" t="n">
        <v>0.12306</v>
      </c>
      <c r="E957" s="1" t="n">
        <f aca="false">(A958-A957)/(C958-C957)</f>
        <v>0.76607692307695</v>
      </c>
      <c r="F957" s="1" t="n">
        <f aca="false">(B958-B957)/(C958-C957)</f>
        <v>2.81346153846164</v>
      </c>
    </row>
    <row r="958" customFormat="false" ht="12.75" hidden="false" customHeight="false" outlineLevel="0" collapsed="false">
      <c r="A958" s="1" t="n">
        <v>-0.779</v>
      </c>
      <c r="B958" s="1" t="n">
        <v>0.98437</v>
      </c>
      <c r="C958" s="1" t="n">
        <v>100.78</v>
      </c>
      <c r="D958" s="1" t="n">
        <v>0.24683</v>
      </c>
      <c r="E958" s="1" t="n">
        <f aca="false">(A959-A958)/(C959-C958)</f>
        <v>1.17900000000004</v>
      </c>
      <c r="F958" s="1" t="n">
        <f aca="false">(B959-B958)/(C959-C958)</f>
        <v>3.7202307692309</v>
      </c>
    </row>
    <row r="959" customFormat="false" ht="12.75" hidden="false" customHeight="false" outlineLevel="0" collapsed="false">
      <c r="A959" s="1" t="n">
        <v>-0.62573</v>
      </c>
      <c r="B959" s="1" t="n">
        <v>1.468</v>
      </c>
      <c r="C959" s="1" t="n">
        <v>100.91</v>
      </c>
      <c r="D959" s="1" t="n">
        <v>0.36668</v>
      </c>
      <c r="E959" s="1" t="n">
        <f aca="false">(A960-A959)/(C960-C959)</f>
        <v>1.84174999999993</v>
      </c>
      <c r="F959" s="1" t="n">
        <f aca="false">(B960-B959)/(C960-C959)</f>
        <v>4.88416666666648</v>
      </c>
    </row>
    <row r="960" customFormat="false" ht="12.75" hidden="false" customHeight="false" outlineLevel="0" collapsed="false">
      <c r="A960" s="1" t="n">
        <v>-0.40472</v>
      </c>
      <c r="B960" s="1" t="n">
        <v>2.0541</v>
      </c>
      <c r="C960" s="1" t="n">
        <v>101.03</v>
      </c>
      <c r="D960" s="1" t="n">
        <v>0.48072</v>
      </c>
      <c r="E960" s="1" t="n">
        <f aca="false">(A961-A960)/(C961-C960)</f>
        <v>2.31384615384623</v>
      </c>
      <c r="F960" s="1" t="n">
        <f aca="false">(B961-B960)/(C961-C960)</f>
        <v>5.2053846153848</v>
      </c>
    </row>
    <row r="961" customFormat="false" ht="12.75" hidden="false" customHeight="false" outlineLevel="0" collapsed="false">
      <c r="A961" s="1" t="n">
        <v>-0.10392</v>
      </c>
      <c r="B961" s="1" t="n">
        <v>2.7308</v>
      </c>
      <c r="C961" s="1" t="n">
        <v>101.16</v>
      </c>
      <c r="D961" s="1" t="n">
        <v>0.58713</v>
      </c>
      <c r="E961" s="1" t="n">
        <f aca="false">(A962-A961)/(C962-C961)</f>
        <v>3.23641666666654</v>
      </c>
      <c r="F961" s="1" t="n">
        <f aca="false">(B962-B961)/(C962-C961)</f>
        <v>6.22666666666643</v>
      </c>
    </row>
    <row r="962" customFormat="false" ht="12.75" hidden="false" customHeight="false" outlineLevel="0" collapsed="false">
      <c r="A962" s="1" t="n">
        <v>0.28445</v>
      </c>
      <c r="B962" s="1" t="n">
        <v>3.478</v>
      </c>
      <c r="C962" s="1" t="n">
        <v>101.28</v>
      </c>
      <c r="D962" s="1" t="n">
        <v>0.68423</v>
      </c>
      <c r="E962" s="1" t="n">
        <f aca="false">(A963-A962)/(C963-C962)</f>
        <v>3.75815384615398</v>
      </c>
      <c r="F962" s="1" t="n">
        <f aca="false">(B963-B962)/(C963-C962)</f>
        <v>6.14230769230791</v>
      </c>
    </row>
    <row r="963" customFormat="false" ht="12.75" hidden="false" customHeight="false" outlineLevel="0" collapsed="false">
      <c r="A963" s="1" t="n">
        <v>0.77301</v>
      </c>
      <c r="B963" s="1" t="n">
        <v>4.2765</v>
      </c>
      <c r="C963" s="1" t="n">
        <v>101.41</v>
      </c>
      <c r="D963" s="1" t="n">
        <v>0.77047</v>
      </c>
      <c r="E963" s="1" t="n">
        <f aca="false">(A964-A963)/(C964-C963)</f>
        <v>4.53761538461505</v>
      </c>
      <c r="F963" s="1" t="n">
        <f aca="false">(B964-B963)/(C964-C963)</f>
        <v>5.81538461538418</v>
      </c>
    </row>
    <row r="964" customFormat="false" ht="12.75" hidden="false" customHeight="false" outlineLevel="0" collapsed="false">
      <c r="A964" s="1" t="n">
        <v>1.3629</v>
      </c>
      <c r="B964" s="1" t="n">
        <v>5.0325</v>
      </c>
      <c r="C964" s="1" t="n">
        <v>101.54</v>
      </c>
      <c r="D964" s="1" t="n">
        <v>0.84449</v>
      </c>
      <c r="E964" s="1" t="n">
        <f aca="false">(A965-A964)/(C965-C964)</f>
        <v>5.58666666666712</v>
      </c>
      <c r="F964" s="1" t="n">
        <f aca="false">(B965-B964)/(C965-C964)</f>
        <v>4.22333333333368</v>
      </c>
    </row>
    <row r="965" customFormat="false" ht="12.75" hidden="false" customHeight="false" outlineLevel="0" collapsed="false">
      <c r="A965" s="1" t="n">
        <v>2.0333</v>
      </c>
      <c r="B965" s="1" t="n">
        <v>5.5393</v>
      </c>
      <c r="C965" s="1" t="n">
        <v>101.66</v>
      </c>
      <c r="D965" s="1" t="n">
        <v>0.90512</v>
      </c>
      <c r="E965" s="1" t="n">
        <f aca="false">(A966-A965)/(C966-C965)</f>
        <v>5.6599999999994</v>
      </c>
      <c r="F965" s="1" t="n">
        <f aca="false">(B966-B965)/(C966-C965)</f>
        <v>0.862857142857058</v>
      </c>
    </row>
    <row r="966" customFormat="false" ht="12.75" hidden="false" customHeight="false" outlineLevel="0" collapsed="false">
      <c r="A966" s="1" t="n">
        <v>2.4295</v>
      </c>
      <c r="B966" s="1" t="n">
        <v>5.5997</v>
      </c>
      <c r="C966" s="1" t="n">
        <v>101.73</v>
      </c>
      <c r="D966" s="1" t="n">
        <v>0.93294</v>
      </c>
      <c r="E966" s="1" t="n">
        <f aca="false">(A967-A966)/(C967-C966)</f>
        <v>5.59142857142912</v>
      </c>
      <c r="F966" s="1" t="n">
        <f aca="false">(B967-B966)/(C967-C966)</f>
        <v>-2.87000000000029</v>
      </c>
    </row>
    <row r="967" customFormat="false" ht="12.75" hidden="false" customHeight="false" outlineLevel="0" collapsed="false">
      <c r="A967" s="1" t="n">
        <v>2.8209</v>
      </c>
      <c r="B967" s="1" t="n">
        <v>5.3988</v>
      </c>
      <c r="C967" s="1" t="n">
        <v>101.8</v>
      </c>
      <c r="D967" s="1" t="n">
        <v>0.95608</v>
      </c>
      <c r="E967" s="1" t="n">
        <f aca="false">(A968-A967)/(C968-C967)</f>
        <v>4.5662500000001</v>
      </c>
      <c r="F967" s="1" t="n">
        <f aca="false">(B968-B967)/(C968-C967)</f>
        <v>-6.65875000000013</v>
      </c>
    </row>
    <row r="968" customFormat="false" ht="12.75" hidden="false" customHeight="false" outlineLevel="0" collapsed="false">
      <c r="A968" s="1" t="n">
        <v>3.1862</v>
      </c>
      <c r="B968" s="1" t="n">
        <v>4.8661</v>
      </c>
      <c r="C968" s="1" t="n">
        <v>101.88</v>
      </c>
      <c r="D968" s="1" t="n">
        <v>0.97443</v>
      </c>
      <c r="E968" s="1" t="n">
        <f aca="false">(A969-A968)/(C969-C968)</f>
        <v>4.49714285714238</v>
      </c>
      <c r="F968" s="1" t="n">
        <f aca="false">(B969-B968)/(C969-C968)</f>
        <v>-12.9214285714272</v>
      </c>
    </row>
    <row r="969" customFormat="false" ht="12.75" hidden="false" customHeight="false" outlineLevel="0" collapsed="false">
      <c r="A969" s="1" t="n">
        <v>3.501</v>
      </c>
      <c r="B969" s="1" t="n">
        <v>3.9616</v>
      </c>
      <c r="C969" s="1" t="n">
        <v>101.95</v>
      </c>
      <c r="D969" s="1" t="n">
        <v>0.98789</v>
      </c>
      <c r="E969" s="1" t="n">
        <f aca="false">(A970-A969)/(C970-C969)</f>
        <v>3.41000000000033</v>
      </c>
      <c r="F969" s="1" t="n">
        <f aca="false">(B970-B969)/(C970-C969)</f>
        <v>-18.2857142857161</v>
      </c>
    </row>
    <row r="970" customFormat="false" ht="12.75" hidden="false" customHeight="false" outlineLevel="0" collapsed="false">
      <c r="A970" s="1" t="n">
        <v>3.7397</v>
      </c>
      <c r="B970" s="1" t="n">
        <v>2.6816</v>
      </c>
      <c r="C970" s="1" t="n">
        <v>102.02</v>
      </c>
      <c r="D970" s="1" t="n">
        <v>0.99639</v>
      </c>
      <c r="E970" s="1" t="n">
        <f aca="false">(A971-A970)/(C971-C970)</f>
        <v>1.96999999999979</v>
      </c>
      <c r="F970" s="1" t="n">
        <f aca="false">(B971-B970)/(C971-C970)</f>
        <v>-21.915714285712</v>
      </c>
    </row>
    <row r="971" customFormat="false" ht="12.75" hidden="false" customHeight="false" outlineLevel="0" collapsed="false">
      <c r="A971" s="1" t="n">
        <v>3.8776</v>
      </c>
      <c r="B971" s="1" t="n">
        <v>1.1475</v>
      </c>
      <c r="C971" s="1" t="n">
        <v>102.09</v>
      </c>
      <c r="D971" s="1" t="n">
        <v>0.9999</v>
      </c>
      <c r="E971" s="1" t="n">
        <f aca="false">(A972-A971)/(C972-C971)</f>
        <v>0.322857142857171</v>
      </c>
      <c r="F971" s="1" t="n">
        <f aca="false">(B972-B971)/(C972-C971)</f>
        <v>-23.2648571428594</v>
      </c>
    </row>
    <row r="972" customFormat="false" ht="12.75" hidden="false" customHeight="false" outlineLevel="0" collapsed="false">
      <c r="A972" s="1" t="n">
        <v>3.9002</v>
      </c>
      <c r="B972" s="1" t="n">
        <v>-0.48104</v>
      </c>
      <c r="C972" s="1" t="n">
        <v>102.16</v>
      </c>
      <c r="D972" s="1" t="n">
        <v>0.99839</v>
      </c>
      <c r="E972" s="1" t="n">
        <f aca="false">(A973-A972)/(C973-C972)</f>
        <v>-1.31857142857129</v>
      </c>
      <c r="F972" s="1" t="n">
        <f aca="false">(B973-B972)/(C973-C972)</f>
        <v>-22.5437142857119</v>
      </c>
    </row>
    <row r="973" customFormat="false" ht="12.75" hidden="false" customHeight="false" outlineLevel="0" collapsed="false">
      <c r="A973" s="1" t="n">
        <v>3.8079</v>
      </c>
      <c r="B973" s="1" t="n">
        <v>-2.0591</v>
      </c>
      <c r="C973" s="1" t="n">
        <v>102.23</v>
      </c>
      <c r="D973" s="1" t="n">
        <v>0.99188</v>
      </c>
      <c r="E973" s="1" t="n">
        <f aca="false">(A974-A973)/(C974-C973)</f>
        <v>-2.65000000000026</v>
      </c>
      <c r="F973" s="1" t="n">
        <f aca="false">(B974-B973)/(C974-C973)</f>
        <v>-18.7914285714304</v>
      </c>
    </row>
    <row r="974" customFormat="false" ht="12.75" hidden="false" customHeight="false" outlineLevel="0" collapsed="false">
      <c r="A974" s="1" t="n">
        <v>3.6224</v>
      </c>
      <c r="B974" s="1" t="n">
        <v>-3.3745</v>
      </c>
      <c r="C974" s="1" t="n">
        <v>102.3</v>
      </c>
      <c r="D974" s="1" t="n">
        <v>0.98098</v>
      </c>
      <c r="E974" s="1" t="n">
        <f aca="false">(A975-A974)/(C975-C974)</f>
        <v>-4.40333333333316</v>
      </c>
      <c r="F974" s="1" t="n">
        <f aca="false">(B975-B974)/(C975-C974)</f>
        <v>-16.731666666666</v>
      </c>
    </row>
    <row r="975" customFormat="false" ht="12.75" hidden="false" customHeight="false" outlineLevel="0" collapsed="false">
      <c r="A975" s="1" t="n">
        <v>3.3582</v>
      </c>
      <c r="B975" s="1" t="n">
        <v>-4.3784</v>
      </c>
      <c r="C975" s="1" t="n">
        <v>102.36</v>
      </c>
      <c r="D975" s="1" t="n">
        <v>0.96556</v>
      </c>
      <c r="E975" s="1" t="n">
        <f aca="false">(A976-A975)/(C976-C975)</f>
        <v>-4.59285714285666</v>
      </c>
      <c r="F975" s="1" t="n">
        <f aca="false">(B976-B975)/(C976-C975)</f>
        <v>-9.34571428571331</v>
      </c>
    </row>
    <row r="976" customFormat="false" ht="12.75" hidden="false" customHeight="false" outlineLevel="0" collapsed="false">
      <c r="A976" s="1" t="n">
        <v>3.0367</v>
      </c>
      <c r="B976" s="1" t="n">
        <v>-5.0326</v>
      </c>
      <c r="C976" s="1" t="n">
        <v>102.43</v>
      </c>
      <c r="D976" s="1" t="n">
        <v>0.94569</v>
      </c>
      <c r="E976" s="1" t="n">
        <f aca="false">(A977-A976)/(C977-C976)</f>
        <v>-5.07285714285764</v>
      </c>
      <c r="F976" s="1" t="n">
        <f aca="false">(B977-B976)/(C977-C976)</f>
        <v>-4.59285714285758</v>
      </c>
    </row>
    <row r="977" customFormat="false" ht="12.75" hidden="false" customHeight="false" outlineLevel="0" collapsed="false">
      <c r="A977" s="1" t="n">
        <v>2.6816</v>
      </c>
      <c r="B977" s="1" t="n">
        <v>-5.3541</v>
      </c>
      <c r="C977" s="1" t="n">
        <v>102.5</v>
      </c>
      <c r="D977" s="1" t="n">
        <v>0.92147</v>
      </c>
      <c r="E977" s="1" t="n">
        <f aca="false">(A978-A977)/(C978-C977)</f>
        <v>-5.09333333333314</v>
      </c>
      <c r="F977" s="1" t="n">
        <f aca="false">(B978-B977)/(C978-C977)</f>
        <v>-0.953333333333296</v>
      </c>
    </row>
    <row r="978" customFormat="false" ht="12.75" hidden="false" customHeight="false" outlineLevel="0" collapsed="false">
      <c r="A978" s="1" t="n">
        <v>2.376</v>
      </c>
      <c r="B978" s="1" t="n">
        <v>-5.4113</v>
      </c>
      <c r="C978" s="1" t="n">
        <v>102.56</v>
      </c>
      <c r="D978" s="1" t="n">
        <v>0.89801</v>
      </c>
      <c r="E978" s="1" t="n">
        <f aca="false">(A979-A978)/(C979-C978)</f>
        <v>-6.09000000000035</v>
      </c>
      <c r="F978" s="1" t="n">
        <f aca="false">(B979-B978)/(C979-C978)</f>
        <v>1.8620000000001</v>
      </c>
    </row>
    <row r="979" customFormat="false" ht="12.75" hidden="false" customHeight="false" outlineLevel="0" collapsed="false">
      <c r="A979" s="1" t="n">
        <v>2.0715</v>
      </c>
      <c r="B979" s="1" t="n">
        <v>-5.3182</v>
      </c>
      <c r="C979" s="1" t="n">
        <v>102.61</v>
      </c>
      <c r="D979" s="1" t="n">
        <v>0.87166</v>
      </c>
      <c r="E979" s="1" t="n">
        <f aca="false">(A980-A979)/(C980-C979)</f>
        <v>-4.92999999999981</v>
      </c>
      <c r="F979" s="1" t="n">
        <f aca="false">(B980-B979)/(C980-C979)</f>
        <v>3.4133333333332</v>
      </c>
    </row>
    <row r="980" customFormat="false" ht="12.75" hidden="false" customHeight="false" outlineLevel="0" collapsed="false">
      <c r="A980" s="1" t="n">
        <v>1.7757</v>
      </c>
      <c r="B980" s="1" t="n">
        <v>-5.1134</v>
      </c>
      <c r="C980" s="1" t="n">
        <v>102.67</v>
      </c>
      <c r="D980" s="1" t="n">
        <v>0.84252</v>
      </c>
      <c r="E980" s="1" t="n">
        <f aca="false">(A981-A980)/(C981-C980)</f>
        <v>-4.69833333333316</v>
      </c>
      <c r="F980" s="1" t="n">
        <f aca="false">(B981-B980)/(C981-C980)</f>
        <v>4.6816666666665</v>
      </c>
    </row>
    <row r="981" customFormat="false" ht="12.75" hidden="false" customHeight="false" outlineLevel="0" collapsed="false">
      <c r="A981" s="1" t="n">
        <v>1.4938</v>
      </c>
      <c r="B981" s="1" t="n">
        <v>-4.8325</v>
      </c>
      <c r="C981" s="1" t="n">
        <v>102.73</v>
      </c>
      <c r="D981" s="1" t="n">
        <v>0.81068</v>
      </c>
      <c r="E981" s="1" t="n">
        <f aca="false">(A982-A981)/(C982-C981)</f>
        <v>-4.92428571428619</v>
      </c>
      <c r="F981" s="1" t="n">
        <f aca="false">(B982-B981)/(C982-C981)</f>
        <v>6.24000000000061</v>
      </c>
    </row>
    <row r="982" customFormat="false" ht="12.75" hidden="false" customHeight="false" outlineLevel="0" collapsed="false">
      <c r="A982" s="1" t="n">
        <v>1.1491</v>
      </c>
      <c r="B982" s="1" t="n">
        <v>-4.3957</v>
      </c>
      <c r="C982" s="1" t="n">
        <v>102.8</v>
      </c>
      <c r="D982" s="1" t="n">
        <v>0.76478</v>
      </c>
      <c r="E982" s="1" t="n">
        <f aca="false">(A983-A982)/(C983-C982)</f>
        <v>-3.88175000000008</v>
      </c>
      <c r="F982" s="1" t="n">
        <f aca="false">(B983-B982)/(C983-C982)</f>
        <v>5.90625000000012</v>
      </c>
    </row>
    <row r="983" customFormat="false" ht="12.75" hidden="false" customHeight="false" outlineLevel="0" collapsed="false">
      <c r="A983" s="1" t="n">
        <v>0.83856</v>
      </c>
      <c r="B983" s="1" t="n">
        <v>-3.9232</v>
      </c>
      <c r="C983" s="1" t="n">
        <v>102.88</v>
      </c>
      <c r="D983" s="1" t="n">
        <v>0.71461</v>
      </c>
      <c r="E983" s="1" t="n">
        <f aca="false">(A984-A983)/(C984-C983)</f>
        <v>-3.92871428571387</v>
      </c>
      <c r="F983" s="1" t="n">
        <f aca="false">(B984-B983)/(C984-C983)</f>
        <v>6.79999999999928</v>
      </c>
    </row>
    <row r="984" customFormat="false" ht="12.75" hidden="false" customHeight="false" outlineLevel="0" collapsed="false">
      <c r="A984" s="1" t="n">
        <v>0.56355</v>
      </c>
      <c r="B984" s="1" t="n">
        <v>-3.4472</v>
      </c>
      <c r="C984" s="1" t="n">
        <v>102.95</v>
      </c>
      <c r="D984" s="1" t="n">
        <v>0.66047</v>
      </c>
      <c r="E984" s="1" t="n">
        <f aca="false">(A985-A984)/(C985-C984)</f>
        <v>-2.99862500000006</v>
      </c>
      <c r="F984" s="1" t="n">
        <f aca="false">(B985-B984)/(C985-C984)</f>
        <v>5.73750000000012</v>
      </c>
    </row>
    <row r="985" customFormat="false" ht="12.75" hidden="false" customHeight="false" outlineLevel="0" collapsed="false">
      <c r="A985" s="1" t="n">
        <v>0.32366</v>
      </c>
      <c r="B985" s="1" t="n">
        <v>-2.9882</v>
      </c>
      <c r="C985" s="1" t="n">
        <v>103.03</v>
      </c>
      <c r="D985" s="1" t="n">
        <v>0.60265</v>
      </c>
      <c r="E985" s="1" t="n">
        <f aca="false">(A986-A985)/(C986-C985)</f>
        <v>-2.59626875000006</v>
      </c>
      <c r="F985" s="1" t="n">
        <f aca="false">(B986-B985)/(C986-C985)</f>
        <v>5.66937500000012</v>
      </c>
    </row>
    <row r="986" customFormat="false" ht="12.75" hidden="false" customHeight="false" outlineLevel="0" collapsed="false">
      <c r="A986" s="1" t="n">
        <v>-0.091743</v>
      </c>
      <c r="B986" s="1" t="n">
        <v>-2.0811</v>
      </c>
      <c r="C986" s="1" t="n">
        <v>103.19</v>
      </c>
      <c r="D986" s="1" t="n">
        <v>0.4635</v>
      </c>
      <c r="E986" s="1" t="n">
        <f aca="false">(A987-A986)/(C987-C986)</f>
        <v>-1.65857058823528</v>
      </c>
      <c r="F986" s="1" t="n">
        <f aca="false">(B987-B986)/(C987-C986)</f>
        <v>4.18352941176467</v>
      </c>
    </row>
    <row r="987" customFormat="false" ht="12.75" hidden="false" customHeight="false" outlineLevel="0" collapsed="false">
      <c r="A987" s="1" t="n">
        <v>-0.3737</v>
      </c>
      <c r="B987" s="1" t="n">
        <v>-1.3699</v>
      </c>
      <c r="C987" s="1" t="n">
        <v>103.36</v>
      </c>
      <c r="D987" s="1" t="n">
        <v>0.31177</v>
      </c>
      <c r="E987" s="1" t="n">
        <f aca="false">(A988-A987)/(C988-C987)</f>
        <v>-1.14481250000002</v>
      </c>
      <c r="F987" s="1" t="n">
        <f aca="false">(B988-B987)/(C988-C987)</f>
        <v>3.00468750000006</v>
      </c>
    </row>
    <row r="988" customFormat="false" ht="12.75" hidden="false" customHeight="false" outlineLevel="0" collapsed="false">
      <c r="A988" s="1" t="n">
        <v>-0.55687</v>
      </c>
      <c r="B988" s="1" t="n">
        <v>-0.88915</v>
      </c>
      <c r="C988" s="1" t="n">
        <v>103.52</v>
      </c>
      <c r="D988" s="1" t="n">
        <v>0.15158</v>
      </c>
      <c r="E988" s="1" t="n">
        <f aca="false">(A989-A988)/(C989-C988)</f>
        <v>-0.722941176470581</v>
      </c>
      <c r="F988" s="1" t="n">
        <f aca="false">(B989-B988)/(C989-C988)</f>
        <v>1.4270588235294</v>
      </c>
    </row>
    <row r="989" customFormat="false" ht="12.75" hidden="false" customHeight="false" outlineLevel="0" collapsed="false">
      <c r="A989" s="1" t="n">
        <v>-0.67977</v>
      </c>
      <c r="B989" s="1" t="n">
        <v>-0.64655</v>
      </c>
      <c r="C989" s="1" t="n">
        <v>103.69</v>
      </c>
      <c r="D989" s="1" t="n">
        <v>-0.012711</v>
      </c>
      <c r="E989" s="1" t="n">
        <f aca="false">(A990-A989)/(C990-C989)</f>
        <v>-0.615117647058818</v>
      </c>
      <c r="F989" s="1" t="n">
        <f aca="false">(B990-B989)/(C990-C989)</f>
        <v>0.195470588235292</v>
      </c>
    </row>
    <row r="990" customFormat="false" ht="12.75" hidden="false" customHeight="false" outlineLevel="0" collapsed="false">
      <c r="A990" s="1" t="n">
        <v>-0.78434</v>
      </c>
      <c r="B990" s="1" t="n">
        <v>-0.61332</v>
      </c>
      <c r="C990" s="1" t="n">
        <v>103.86</v>
      </c>
      <c r="D990" s="1" t="n">
        <v>-0.18876</v>
      </c>
      <c r="E990" s="1" t="n">
        <f aca="false">(A991-A990)/(C991-C990)</f>
        <v>-0.724999999999972</v>
      </c>
      <c r="F990" s="1" t="n">
        <f aca="false">(B991-B990)/(C991-C990)</f>
        <v>-1.54616666666661</v>
      </c>
    </row>
    <row r="991" customFormat="false" ht="12.75" hidden="false" customHeight="false" outlineLevel="0" collapsed="false">
      <c r="A991" s="1" t="n">
        <v>-0.91484</v>
      </c>
      <c r="B991" s="1" t="n">
        <v>-0.89163</v>
      </c>
      <c r="C991" s="1" t="n">
        <v>104.04</v>
      </c>
      <c r="D991" s="1" t="n">
        <v>-0.3589</v>
      </c>
      <c r="E991" s="1" t="n">
        <f aca="false">(A992-A991)/(C992-C991)</f>
        <v>-1.16533333333338</v>
      </c>
      <c r="F991" s="1" t="n">
        <f aca="false">(B992-B991)/(C992-C991)</f>
        <v>-3.2631666666668</v>
      </c>
    </row>
    <row r="992" customFormat="false" ht="12.75" hidden="false" customHeight="false" outlineLevel="0" collapsed="false">
      <c r="A992" s="1" t="n">
        <v>-1.1246</v>
      </c>
      <c r="B992" s="1" t="n">
        <v>-1.479</v>
      </c>
      <c r="C992" s="1" t="n">
        <v>104.22</v>
      </c>
      <c r="D992" s="1" t="n">
        <v>-0.5178</v>
      </c>
      <c r="E992" s="1" t="n">
        <f aca="false">(A993-A992)/(C993-C992)</f>
        <v>-1.89117647058822</v>
      </c>
      <c r="F992" s="1" t="n">
        <f aca="false">(B993-B992)/(C993-C992)</f>
        <v>-4.01999999999996</v>
      </c>
    </row>
    <row r="993" customFormat="false" ht="12.75" hidden="false" customHeight="false" outlineLevel="0" collapsed="false">
      <c r="A993" s="1" t="n">
        <v>-1.4461</v>
      </c>
      <c r="B993" s="1" t="n">
        <v>-2.1624</v>
      </c>
      <c r="C993" s="1" t="n">
        <v>104.39</v>
      </c>
      <c r="D993" s="1" t="n">
        <v>-0.66048</v>
      </c>
      <c r="E993" s="1" t="n">
        <f aca="false">(A994-A993)/(C994-C993)</f>
        <v>-2.21545454545456</v>
      </c>
      <c r="F993" s="1" t="n">
        <f aca="false">(B994-B993)/(C994-C993)</f>
        <v>-3.10909090909093</v>
      </c>
    </row>
    <row r="994" customFormat="false" ht="12.75" hidden="false" customHeight="false" outlineLevel="0" collapsed="false">
      <c r="A994" s="1" t="n">
        <v>-1.6898</v>
      </c>
      <c r="B994" s="1" t="n">
        <v>-2.5044</v>
      </c>
      <c r="C994" s="1" t="n">
        <v>104.5</v>
      </c>
      <c r="D994" s="1" t="n">
        <v>-0.73515</v>
      </c>
      <c r="E994" s="1" t="n">
        <f aca="false">(A995-A994)/(C995-C994)</f>
        <v>-2.76100000000016</v>
      </c>
      <c r="F994" s="1" t="n">
        <f aca="false">(B995-B994)/(C995-C994)</f>
        <v>-2.65400000000015</v>
      </c>
    </row>
    <row r="995" customFormat="false" ht="12.75" hidden="false" customHeight="false" outlineLevel="0" collapsed="false">
      <c r="A995" s="1" t="n">
        <v>-1.9659</v>
      </c>
      <c r="B995" s="1" t="n">
        <v>-2.7698</v>
      </c>
      <c r="C995" s="1" t="n">
        <v>104.6</v>
      </c>
      <c r="D995" s="1" t="n">
        <v>-0.80181</v>
      </c>
      <c r="E995" s="1" t="n">
        <f aca="false">(A996-A995)/(C996-C995)</f>
        <v>-2.70363636363638</v>
      </c>
      <c r="F995" s="1" t="n">
        <f aca="false">(B996-B995)/(C996-C995)</f>
        <v>-1.09545454545455</v>
      </c>
    </row>
    <row r="996" customFormat="false" ht="12.75" hidden="false" customHeight="false" outlineLevel="0" collapsed="false">
      <c r="A996" s="1" t="n">
        <v>-2.2633</v>
      </c>
      <c r="B996" s="1" t="n">
        <v>-2.8903</v>
      </c>
      <c r="C996" s="1" t="n">
        <v>104.71</v>
      </c>
      <c r="D996" s="1" t="n">
        <v>-0.85974</v>
      </c>
      <c r="E996" s="1" t="n">
        <f aca="false">(A997-A996)/(C997-C996)</f>
        <v>-2.99399999999974</v>
      </c>
      <c r="F996" s="1" t="n">
        <f aca="false">(B997-B996)/(C997-C996)</f>
        <v>0.950999999999919</v>
      </c>
    </row>
    <row r="997" customFormat="false" ht="12.75" hidden="false" customHeight="false" outlineLevel="0" collapsed="false">
      <c r="A997" s="1" t="n">
        <v>-2.5627</v>
      </c>
      <c r="B997" s="1" t="n">
        <v>-2.7952</v>
      </c>
      <c r="C997" s="1" t="n">
        <v>104.81</v>
      </c>
      <c r="D997" s="1" t="n">
        <v>-0.90829</v>
      </c>
      <c r="E997" s="1" t="n">
        <f aca="false">(A998-A997)/(C998-C997)</f>
        <v>-2.51272727272729</v>
      </c>
      <c r="F997" s="1" t="n">
        <f aca="false">(B998-B997)/(C998-C997)</f>
        <v>3.44909090909093</v>
      </c>
    </row>
    <row r="998" customFormat="false" ht="12.75" hidden="false" customHeight="false" outlineLevel="0" collapsed="false">
      <c r="A998" s="1" t="n">
        <v>-2.8391</v>
      </c>
      <c r="B998" s="1" t="n">
        <v>-2.4158</v>
      </c>
      <c r="C998" s="1" t="n">
        <v>104.92</v>
      </c>
      <c r="D998" s="1" t="n">
        <v>-0.94695</v>
      </c>
      <c r="E998" s="1" t="n">
        <f aca="false">(A999-A998)/(C999-C998)</f>
        <v>-2.20900000000012</v>
      </c>
      <c r="F998" s="1" t="n">
        <f aca="false">(B999-B998)/(C999-C998)</f>
        <v>6.60300000000038</v>
      </c>
    </row>
    <row r="999" customFormat="false" ht="12.75" hidden="false" customHeight="false" outlineLevel="0" collapsed="false">
      <c r="A999" s="1" t="n">
        <v>-3.06</v>
      </c>
      <c r="B999" s="1" t="n">
        <v>-1.7555</v>
      </c>
      <c r="C999" s="1" t="n">
        <v>105.02</v>
      </c>
      <c r="D999" s="1" t="n">
        <v>-0.97529</v>
      </c>
      <c r="E999" s="1" t="n">
        <f aca="false">(A1000-A999)/(C1000-C999)</f>
        <v>-1.24909090909092</v>
      </c>
      <c r="F999" s="1" t="n">
        <f aca="false">(B1000-B999)/(C1000-C999)</f>
        <v>8.04327272727277</v>
      </c>
    </row>
    <row r="1000" customFormat="false" ht="12.75" hidden="false" customHeight="false" outlineLevel="0" collapsed="false">
      <c r="A1000" s="1" t="n">
        <v>-3.1974</v>
      </c>
      <c r="B1000" s="1" t="n">
        <v>-0.87074</v>
      </c>
      <c r="C1000" s="1" t="n">
        <v>105.13</v>
      </c>
      <c r="D1000" s="1" t="n">
        <v>-0.99301</v>
      </c>
      <c r="E1000" s="1" t="n">
        <f aca="false">(A1001-A1000)/(C1001-C1000)</f>
        <v>-0.369999999999968</v>
      </c>
      <c r="F1000" s="1" t="n">
        <f aca="false">(B1001-B1000)/(C1001-C1000)</f>
        <v>10.2431999999991</v>
      </c>
    </row>
    <row r="1001" customFormat="false" ht="12.75" hidden="false" customHeight="false" outlineLevel="0" collapsed="false">
      <c r="A1001" s="1" t="n">
        <v>-3.2344</v>
      </c>
      <c r="B1001" s="1" t="n">
        <v>0.15358</v>
      </c>
      <c r="C1001" s="1" t="n">
        <v>105.23</v>
      </c>
      <c r="D1001" s="1" t="n">
        <v>-0.9999</v>
      </c>
      <c r="E1001" s="1" t="n">
        <f aca="false">(A1002-A1001)/(C1002-C1001)</f>
        <v>0.634000000000037</v>
      </c>
      <c r="F1001" s="1" t="n">
        <f aca="false">(B1002-B1001)/(C1002-C1001)</f>
        <v>9.70020000000055</v>
      </c>
    </row>
    <row r="1002" customFormat="false" ht="12.75" hidden="false" customHeight="false" outlineLevel="0" collapsed="false">
      <c r="A1002" s="1" t="n">
        <v>-3.171</v>
      </c>
      <c r="B1002" s="1" t="n">
        <v>1.1236</v>
      </c>
      <c r="C1002" s="1" t="n">
        <v>105.33</v>
      </c>
      <c r="D1002" s="1" t="n">
        <v>-0.99629</v>
      </c>
      <c r="E1002" s="1" t="n">
        <f aca="false">(A1003-A1002)/(C1003-C1002)</f>
        <v>1.52199999999987</v>
      </c>
      <c r="F1002" s="1" t="n">
        <f aca="false">(B1003-B1002)/(C1003-C1002)</f>
        <v>7.95199999999932</v>
      </c>
    </row>
    <row r="1003" customFormat="false" ht="12.75" hidden="false" customHeight="false" outlineLevel="0" collapsed="false">
      <c r="A1003" s="1" t="n">
        <v>-3.0188</v>
      </c>
      <c r="B1003" s="1" t="n">
        <v>1.9188</v>
      </c>
      <c r="C1003" s="1" t="n">
        <v>105.43</v>
      </c>
      <c r="D1003" s="1" t="n">
        <v>-0.98273</v>
      </c>
      <c r="E1003" s="1" t="n">
        <f aca="false">(A1004-A1003)/(C1004-C1003)</f>
        <v>2.21900000000013</v>
      </c>
      <c r="F1003" s="1" t="n">
        <f aca="false">(B1004-B1003)/(C1004-C1003)</f>
        <v>5.35000000000031</v>
      </c>
    </row>
    <row r="1004" customFormat="false" ht="12.75" hidden="false" customHeight="false" outlineLevel="0" collapsed="false">
      <c r="A1004" s="1" t="n">
        <v>-2.7969</v>
      </c>
      <c r="B1004" s="1" t="n">
        <v>2.4538</v>
      </c>
      <c r="C1004" s="1" t="n">
        <v>105.53</v>
      </c>
      <c r="D1004" s="1" t="n">
        <v>-0.95935</v>
      </c>
      <c r="E1004" s="1" t="n">
        <f aca="false">(A1005-A1004)/(C1005-C1004)</f>
        <v>2.62400000000015</v>
      </c>
      <c r="F1004" s="1" t="n">
        <f aca="false">(B1005-B1004)/(C1005-C1004)</f>
        <v>2.49900000000014</v>
      </c>
    </row>
    <row r="1005" customFormat="false" ht="12.75" hidden="false" customHeight="false" outlineLevel="0" collapsed="false">
      <c r="A1005" s="1" t="n">
        <v>-2.5345</v>
      </c>
      <c r="B1005" s="1" t="n">
        <v>2.7037</v>
      </c>
      <c r="C1005" s="1" t="n">
        <v>105.63</v>
      </c>
      <c r="D1005" s="1" t="n">
        <v>-0.92639</v>
      </c>
      <c r="E1005" s="1" t="n">
        <f aca="false">(A1006-A1005)/(C1006-C1005)</f>
        <v>2.74625000000006</v>
      </c>
      <c r="F1005" s="1" t="n">
        <f aca="false">(B1006-B1005)/(C1006-C1005)</f>
        <v>0.206250000000007</v>
      </c>
    </row>
    <row r="1006" customFormat="false" ht="12.75" hidden="false" customHeight="false" outlineLevel="0" collapsed="false">
      <c r="A1006" s="1" t="n">
        <v>-2.3148</v>
      </c>
      <c r="B1006" s="1" t="n">
        <v>2.7202</v>
      </c>
      <c r="C1006" s="1" t="n">
        <v>105.71</v>
      </c>
      <c r="D1006" s="1" t="n">
        <v>-0.89306</v>
      </c>
      <c r="E1006" s="1" t="n">
        <f aca="false">(A1007-A1006)/(C1007-C1006)</f>
        <v>2.69249999999958</v>
      </c>
      <c r="F1006" s="1" t="n">
        <f aca="false">(B1007-B1006)/(C1007-C1006)</f>
        <v>-1.42624999999978</v>
      </c>
    </row>
    <row r="1007" customFormat="false" ht="12.75" hidden="false" customHeight="false" outlineLevel="0" collapsed="false">
      <c r="A1007" s="1" t="n">
        <v>-2.0994</v>
      </c>
      <c r="B1007" s="1" t="n">
        <v>2.6061</v>
      </c>
      <c r="C1007" s="1" t="n">
        <v>105.79</v>
      </c>
      <c r="D1007" s="1" t="n">
        <v>-0.85393</v>
      </c>
      <c r="E1007" s="1" t="n">
        <f aca="false">(A1008-A1007)/(C1008-C1007)</f>
        <v>2.52500000000006</v>
      </c>
      <c r="F1007" s="1" t="n">
        <f aca="false">(B1008-B1007)/(C1008-C1007)</f>
        <v>-2.63875000000006</v>
      </c>
    </row>
    <row r="1008" customFormat="false" ht="12.75" hidden="false" customHeight="false" outlineLevel="0" collapsed="false">
      <c r="A1008" s="1" t="n">
        <v>-1.8974</v>
      </c>
      <c r="B1008" s="1" t="n">
        <v>2.395</v>
      </c>
      <c r="C1008" s="1" t="n">
        <v>105.87</v>
      </c>
      <c r="D1008" s="1" t="n">
        <v>-0.80925</v>
      </c>
      <c r="E1008" s="1" t="n">
        <f aca="false">(A1009-A1008)/(C1009-C1008)</f>
        <v>2.28125000000005</v>
      </c>
      <c r="F1008" s="1" t="n">
        <f aca="false">(B1009-B1008)/(C1009-C1008)</f>
        <v>-3.38750000000007</v>
      </c>
    </row>
    <row r="1009" customFormat="false" ht="12.75" hidden="false" customHeight="false" outlineLevel="0" collapsed="false">
      <c r="A1009" s="1" t="n">
        <v>-1.7149</v>
      </c>
      <c r="B1009" s="1" t="n">
        <v>2.124</v>
      </c>
      <c r="C1009" s="1" t="n">
        <v>105.95</v>
      </c>
      <c r="D1009" s="1" t="n">
        <v>-0.75932</v>
      </c>
      <c r="E1009" s="1" t="n">
        <f aca="false">(A1010-A1009)/(C1010-C1009)</f>
        <v>1.84300000000011</v>
      </c>
      <c r="F1009" s="1" t="n">
        <f aca="false">(B1010-B1009)/(C1010-C1009)</f>
        <v>-3.5110000000002</v>
      </c>
    </row>
    <row r="1010" customFormat="false" ht="12.75" hidden="false" customHeight="false" outlineLevel="0" collapsed="false">
      <c r="A1010" s="1" t="n">
        <v>-1.5306</v>
      </c>
      <c r="B1010" s="1" t="n">
        <v>1.7729</v>
      </c>
      <c r="C1010" s="1" t="n">
        <v>106.05</v>
      </c>
      <c r="D1010" s="1" t="n">
        <v>-0.69453</v>
      </c>
      <c r="E1010" s="1" t="n">
        <f aca="false">(A1011-A1010)/(C1011-C1010)</f>
        <v>1.67555555555549</v>
      </c>
      <c r="F1010" s="1" t="n">
        <f aca="false">(B1011-B1010)/(C1011-C1010)</f>
        <v>-3.95777777777763</v>
      </c>
    </row>
    <row r="1011" customFormat="false" ht="12.75" hidden="false" customHeight="false" outlineLevel="0" collapsed="false">
      <c r="A1011" s="1" t="n">
        <v>-1.3798</v>
      </c>
      <c r="B1011" s="1" t="n">
        <v>1.4167</v>
      </c>
      <c r="C1011" s="1" t="n">
        <v>106.14</v>
      </c>
      <c r="D1011" s="1" t="n">
        <v>-0.62353</v>
      </c>
      <c r="E1011" s="1" t="n">
        <f aca="false">(A1012-A1011)/(C1012-C1011)</f>
        <v>1.17800000000007</v>
      </c>
      <c r="F1011" s="1" t="n">
        <f aca="false">(B1012-B1011)/(C1012-C1011)</f>
        <v>-3.32700000000019</v>
      </c>
    </row>
    <row r="1012" customFormat="false" ht="12.75" hidden="false" customHeight="false" outlineLevel="0" collapsed="false">
      <c r="A1012" s="1" t="n">
        <v>-1.262</v>
      </c>
      <c r="B1012" s="1" t="n">
        <v>1.084</v>
      </c>
      <c r="C1012" s="1" t="n">
        <v>106.24</v>
      </c>
      <c r="D1012" s="1" t="n">
        <v>-0.54698</v>
      </c>
      <c r="E1012" s="1" t="n">
        <f aca="false">(A1013-A1012)/(C1013-C1012)</f>
        <v>0.981111111111074</v>
      </c>
      <c r="F1012" s="1" t="n">
        <f aca="false">(B1013-B1012)/(C1013-C1012)</f>
        <v>-3.19855555555544</v>
      </c>
    </row>
    <row r="1013" customFormat="false" ht="12.75" hidden="false" customHeight="false" outlineLevel="0" collapsed="false">
      <c r="A1013" s="1" t="n">
        <v>-1.1737</v>
      </c>
      <c r="B1013" s="1" t="n">
        <v>0.79613</v>
      </c>
      <c r="C1013" s="1" t="n">
        <v>106.33</v>
      </c>
      <c r="D1013" s="1" t="n">
        <v>-0.46554</v>
      </c>
      <c r="E1013" s="1" t="n">
        <f aca="false">(A1014-A1013)/(C1014-C1013)</f>
        <v>0.623999999999976</v>
      </c>
      <c r="F1013" s="1" t="n">
        <f aca="false">(B1014-B1013)/(C1014-C1013)</f>
        <v>-2.21933333333325</v>
      </c>
    </row>
    <row r="1014" customFormat="false" ht="12.75" hidden="false" customHeight="false" outlineLevel="0" collapsed="false">
      <c r="A1014" s="1" t="n">
        <v>-1.0801</v>
      </c>
      <c r="B1014" s="1" t="n">
        <v>0.46323</v>
      </c>
      <c r="C1014" s="1" t="n">
        <v>106.48</v>
      </c>
      <c r="D1014" s="1" t="n">
        <v>-0.32559</v>
      </c>
      <c r="E1014" s="1" t="n">
        <f aca="false">(A1015-A1014)/(C1015-C1014)</f>
        <v>0.358125000000008</v>
      </c>
      <c r="F1014" s="1" t="n">
        <f aca="false">(B1015-B1014)/(C1015-C1014)</f>
        <v>-0.897437500000019</v>
      </c>
    </row>
    <row r="1015" customFormat="false" ht="12.75" hidden="false" customHeight="false" outlineLevel="0" collapsed="false">
      <c r="A1015" s="1" t="n">
        <v>-1.0228</v>
      </c>
      <c r="B1015" s="1" t="n">
        <v>0.31964</v>
      </c>
      <c r="C1015" s="1" t="n">
        <v>106.64</v>
      </c>
      <c r="D1015" s="1" t="n">
        <v>-0.17807</v>
      </c>
      <c r="E1015" s="1" t="n">
        <f aca="false">(A1016-A1015)/(C1016-C1015)</f>
        <v>0.339599999999987</v>
      </c>
      <c r="F1015" s="1" t="n">
        <f aca="false">(B1016-B1015)/(C1016-C1015)</f>
        <v>0.404199999999985</v>
      </c>
    </row>
    <row r="1016" customFormat="false" ht="12.75" hidden="false" customHeight="false" outlineLevel="0" collapsed="false">
      <c r="A1016" s="1" t="n">
        <v>-0.97186</v>
      </c>
      <c r="B1016" s="1" t="n">
        <v>0.38027</v>
      </c>
      <c r="C1016" s="1" t="n">
        <v>106.79</v>
      </c>
      <c r="D1016" s="1" t="n">
        <v>-0.026407</v>
      </c>
      <c r="E1016" s="1" t="n">
        <f aca="false">(A1017-A1016)/(C1017-C1016)</f>
        <v>0.506266666666695</v>
      </c>
      <c r="F1016" s="1" t="n">
        <f aca="false">(B1017-B1016)/(C1017-C1016)</f>
        <v>1.79933333333344</v>
      </c>
    </row>
    <row r="1017" customFormat="false" ht="12.75" hidden="false" customHeight="false" outlineLevel="0" collapsed="false">
      <c r="A1017" s="1" t="n">
        <v>-0.89592</v>
      </c>
      <c r="B1017" s="1" t="n">
        <v>0.65017</v>
      </c>
      <c r="C1017" s="1" t="n">
        <v>106.94</v>
      </c>
      <c r="D1017" s="1" t="n">
        <v>0.12587</v>
      </c>
      <c r="E1017" s="1" t="n">
        <f aca="false">(A1018-A1017)/(C1018-C1017)</f>
        <v>0.796769230769259</v>
      </c>
      <c r="F1017" s="1" t="n">
        <f aca="false">(B1018-B1017)/(C1018-C1017)</f>
        <v>2.85561538461549</v>
      </c>
    </row>
    <row r="1018" customFormat="false" ht="12.75" hidden="false" customHeight="false" outlineLevel="0" collapsed="false">
      <c r="A1018" s="1" t="n">
        <v>-0.79234</v>
      </c>
      <c r="B1018" s="1" t="n">
        <v>1.0214</v>
      </c>
      <c r="C1018" s="1" t="n">
        <v>107.07</v>
      </c>
      <c r="D1018" s="1" t="n">
        <v>0.24914</v>
      </c>
      <c r="E1018" s="1" t="n">
        <f aca="false">(A1019-A1018)/(C1019-C1018)</f>
        <v>1.31324999999995</v>
      </c>
      <c r="F1018" s="1" t="n">
        <f aca="false">(B1019-B1018)/(C1019-C1018)</f>
        <v>4.05499999999985</v>
      </c>
    </row>
    <row r="1019" customFormat="false" ht="12.75" hidden="false" customHeight="false" outlineLevel="0" collapsed="false">
      <c r="A1019" s="1" t="n">
        <v>-0.63475</v>
      </c>
      <c r="B1019" s="1" t="n">
        <v>1.508</v>
      </c>
      <c r="C1019" s="1" t="n">
        <v>107.19</v>
      </c>
      <c r="D1019" s="1" t="n">
        <v>0.3685</v>
      </c>
      <c r="E1019" s="1" t="n">
        <f aca="false">(A1020-A1019)/(C1020-C1019)</f>
        <v>1.73323076923083</v>
      </c>
      <c r="F1019" s="1" t="n">
        <f aca="false">(B1020-B1019)/(C1020-C1019)</f>
        <v>4.51384615384631</v>
      </c>
    </row>
    <row r="1020" customFormat="false" ht="12.75" hidden="false" customHeight="false" outlineLevel="0" collapsed="false">
      <c r="A1020" s="1" t="n">
        <v>-0.40943</v>
      </c>
      <c r="B1020" s="1" t="n">
        <v>2.0948</v>
      </c>
      <c r="C1020" s="1" t="n">
        <v>107.32</v>
      </c>
      <c r="D1020" s="1" t="n">
        <v>0.48204</v>
      </c>
      <c r="E1020" s="1" t="n">
        <f aca="false">(A1021-A1020)/(C1021-C1020)</f>
        <v>2.5399999999999</v>
      </c>
      <c r="F1020" s="1" t="n">
        <f aca="false">(B1021-B1020)/(C1021-C1020)</f>
        <v>5.62916666666645</v>
      </c>
    </row>
    <row r="1021" customFormat="false" ht="12.75" hidden="false" customHeight="false" outlineLevel="0" collapsed="false">
      <c r="A1021" s="1" t="n">
        <v>-0.10463</v>
      </c>
      <c r="B1021" s="1" t="n">
        <v>2.7703</v>
      </c>
      <c r="C1021" s="1" t="n">
        <v>107.44</v>
      </c>
      <c r="D1021" s="1" t="n">
        <v>0.588</v>
      </c>
      <c r="E1021" s="1" t="n">
        <f aca="false">(A1022-A1021)/(C1022-C1021)</f>
        <v>3.01423076923087</v>
      </c>
      <c r="F1021" s="1" t="n">
        <f aca="false">(B1022-B1021)/(C1022-C1021)</f>
        <v>5.72923076923097</v>
      </c>
    </row>
    <row r="1022" customFormat="false" ht="12.75" hidden="false" customHeight="false" outlineLevel="0" collapsed="false">
      <c r="A1022" s="1" t="n">
        <v>0.28722</v>
      </c>
      <c r="B1022" s="1" t="n">
        <v>3.5151</v>
      </c>
      <c r="C1022" s="1" t="n">
        <v>107.57</v>
      </c>
      <c r="D1022" s="1" t="n">
        <v>0.68469</v>
      </c>
      <c r="E1022" s="1" t="n">
        <f aca="false">(A1023-A1022)/(C1023-C1022)</f>
        <v>4.09433333333318</v>
      </c>
      <c r="F1022" s="1" t="n">
        <f aca="false">(B1023-B1022)/(C1023-C1022)</f>
        <v>6.62249999999975</v>
      </c>
    </row>
    <row r="1023" customFormat="false" ht="12.75" hidden="false" customHeight="false" outlineLevel="0" collapsed="false">
      <c r="A1023" s="1" t="n">
        <v>0.77854</v>
      </c>
      <c r="B1023" s="1" t="n">
        <v>4.3098</v>
      </c>
      <c r="C1023" s="1" t="n">
        <v>107.69</v>
      </c>
      <c r="D1023" s="1" t="n">
        <v>0.77059</v>
      </c>
      <c r="E1023" s="1" t="n">
        <f aca="false">(A1024-A1023)/(C1024-C1023)</f>
        <v>4.55200000000016</v>
      </c>
      <c r="F1023" s="1" t="n">
        <f aca="false">(B1024-B1023)/(C1024-C1023)</f>
        <v>5.77384615384635</v>
      </c>
    </row>
    <row r="1024" customFormat="false" ht="12.75" hidden="false" customHeight="false" outlineLevel="0" collapsed="false">
      <c r="A1024" s="1" t="n">
        <v>1.3703</v>
      </c>
      <c r="B1024" s="1" t="n">
        <v>5.0604</v>
      </c>
      <c r="C1024" s="1" t="n">
        <v>107.82</v>
      </c>
      <c r="D1024" s="1" t="n">
        <v>0.84436</v>
      </c>
      <c r="E1024" s="1" t="n">
        <f aca="false">(A1025-A1024)/(C1025-C1024)</f>
        <v>5.16153846153808</v>
      </c>
      <c r="F1024" s="1" t="n">
        <f aca="false">(B1025-B1024)/(C1025-C1024)</f>
        <v>3.83999999999972</v>
      </c>
    </row>
    <row r="1025" customFormat="false" ht="12.75" hidden="false" customHeight="false" outlineLevel="0" collapsed="false">
      <c r="A1025" s="1" t="n">
        <v>2.0413</v>
      </c>
      <c r="B1025" s="1" t="n">
        <v>5.5596</v>
      </c>
      <c r="C1025" s="1" t="n">
        <v>107.95</v>
      </c>
      <c r="D1025" s="1" t="n">
        <v>0.90482</v>
      </c>
      <c r="E1025" s="1" t="n">
        <f aca="false">(A1026-A1025)/(C1026-C1025)</f>
        <v>5.67714285714341</v>
      </c>
      <c r="F1025" s="1" t="n">
        <f aca="false">(B1026-B1025)/(C1026-C1025)</f>
        <v>0.785714285714371</v>
      </c>
    </row>
    <row r="1026" customFormat="false" ht="12.75" hidden="false" customHeight="false" outlineLevel="0" collapsed="false">
      <c r="A1026" s="1" t="n">
        <v>2.4387</v>
      </c>
      <c r="B1026" s="1" t="n">
        <v>5.6146</v>
      </c>
      <c r="C1026" s="1" t="n">
        <v>108.02</v>
      </c>
      <c r="D1026" s="1" t="n">
        <v>0.93268</v>
      </c>
      <c r="E1026" s="1" t="n">
        <f aca="false">(A1027-A1026)/(C1027-C1026)</f>
        <v>5.59999999999941</v>
      </c>
      <c r="F1026" s="1" t="n">
        <f aca="false">(B1027-B1026)/(C1027-C1026)</f>
        <v>-2.98285714285683</v>
      </c>
    </row>
    <row r="1027" customFormat="false" ht="12.75" hidden="false" customHeight="false" outlineLevel="0" collapsed="false">
      <c r="A1027" s="1" t="n">
        <v>2.8307</v>
      </c>
      <c r="B1027" s="1" t="n">
        <v>5.4058</v>
      </c>
      <c r="C1027" s="1" t="n">
        <v>108.09</v>
      </c>
      <c r="D1027" s="1" t="n">
        <v>0.95586</v>
      </c>
      <c r="E1027" s="1" t="n">
        <f aca="false">(A1028-A1027)/(C1028-C1027)</f>
        <v>5.21857142857194</v>
      </c>
      <c r="F1027" s="1" t="n">
        <f aca="false">(B1028-B1027)/(C1028-C1027)</f>
        <v>-7.75428571428647</v>
      </c>
    </row>
    <row r="1028" customFormat="false" ht="12.75" hidden="false" customHeight="false" outlineLevel="0" collapsed="false">
      <c r="A1028" s="1" t="n">
        <v>3.196</v>
      </c>
      <c r="B1028" s="1" t="n">
        <v>4.863</v>
      </c>
      <c r="C1028" s="1" t="n">
        <v>108.16</v>
      </c>
      <c r="D1028" s="1" t="n">
        <v>0.97425</v>
      </c>
      <c r="E1028" s="1" t="n">
        <f aca="false">(A1029-A1028)/(C1029-C1028)</f>
        <v>4.48571428571381</v>
      </c>
      <c r="F1028" s="1" t="n">
        <f aca="false">(B1029-B1028)/(C1029-C1028)</f>
        <v>-13.0871428571415</v>
      </c>
    </row>
    <row r="1029" customFormat="false" ht="12.75" hidden="false" customHeight="false" outlineLevel="0" collapsed="false">
      <c r="A1029" s="1" t="n">
        <v>3.51</v>
      </c>
      <c r="B1029" s="1" t="n">
        <v>3.9469</v>
      </c>
      <c r="C1029" s="1" t="n">
        <v>108.23</v>
      </c>
      <c r="D1029" s="1" t="n">
        <v>0.98776</v>
      </c>
      <c r="E1029" s="1" t="n">
        <f aca="false">(A1030-A1029)/(C1030-C1029)</f>
        <v>3.38857142857176</v>
      </c>
      <c r="F1029" s="1" t="n">
        <f aca="false">(B1030-B1029)/(C1030-C1029)</f>
        <v>-18.4542857142875</v>
      </c>
    </row>
    <row r="1030" customFormat="false" ht="12.75" hidden="false" customHeight="false" outlineLevel="0" collapsed="false">
      <c r="A1030" s="1" t="n">
        <v>3.7472</v>
      </c>
      <c r="B1030" s="1" t="n">
        <v>2.6551</v>
      </c>
      <c r="C1030" s="1" t="n">
        <v>108.3</v>
      </c>
      <c r="D1030" s="1" t="n">
        <v>0.99632</v>
      </c>
      <c r="E1030" s="1" t="n">
        <f aca="false">(A1031-A1030)/(C1031-C1030)</f>
        <v>1.93714285714266</v>
      </c>
      <c r="F1030" s="1" t="n">
        <f aca="false">(B1031-B1030)/(C1031-C1030)</f>
        <v>-22.0528571428548</v>
      </c>
    </row>
    <row r="1031" customFormat="false" ht="12.75" hidden="false" customHeight="false" outlineLevel="0" collapsed="false">
      <c r="A1031" s="1" t="n">
        <v>3.8828</v>
      </c>
      <c r="B1031" s="1" t="n">
        <v>1.1114</v>
      </c>
      <c r="C1031" s="1" t="n">
        <v>108.37</v>
      </c>
      <c r="D1031" s="1" t="n">
        <v>0.99989</v>
      </c>
      <c r="E1031" s="1" t="n">
        <f aca="false">(A1032-A1031)/(C1032-C1031)</f>
        <v>0.282857142857171</v>
      </c>
      <c r="F1031" s="1" t="n">
        <f aca="false">(B1032-B1031)/(C1032-C1031)</f>
        <v>-23.3401428571451</v>
      </c>
    </row>
    <row r="1032" customFormat="false" ht="12.75" hidden="false" customHeight="false" outlineLevel="0" collapsed="false">
      <c r="A1032" s="1" t="n">
        <v>3.9026</v>
      </c>
      <c r="B1032" s="1" t="n">
        <v>-0.52241</v>
      </c>
      <c r="C1032" s="1" t="n">
        <v>108.44</v>
      </c>
      <c r="D1032" s="1" t="n">
        <v>0.99844</v>
      </c>
      <c r="E1032" s="1" t="n">
        <f aca="false">(A1033-A1032)/(C1033-C1032)</f>
        <v>-1.35999999999986</v>
      </c>
      <c r="F1032" s="1" t="n">
        <f aca="false">(B1033-B1032)/(C1033-C1032)</f>
        <v>-22.5498571428548</v>
      </c>
    </row>
    <row r="1033" customFormat="false" ht="12.75" hidden="false" customHeight="false" outlineLevel="0" collapsed="false">
      <c r="A1033" s="1" t="n">
        <v>3.8074</v>
      </c>
      <c r="B1033" s="1" t="n">
        <v>-2.1009</v>
      </c>
      <c r="C1033" s="1" t="n">
        <v>108.51</v>
      </c>
      <c r="D1033" s="1" t="n">
        <v>0.992</v>
      </c>
      <c r="E1033" s="1" t="n">
        <f aca="false">(A1034-A1033)/(C1034-C1033)</f>
        <v>-2.67857142857169</v>
      </c>
      <c r="F1033" s="1" t="n">
        <f aca="false">(B1034-B1033)/(C1034-C1033)</f>
        <v>-18.6885714285732</v>
      </c>
    </row>
    <row r="1034" customFormat="false" ht="12.75" hidden="false" customHeight="false" outlineLevel="0" collapsed="false">
      <c r="A1034" s="1" t="n">
        <v>3.6199</v>
      </c>
      <c r="B1034" s="1" t="n">
        <v>-3.4091</v>
      </c>
      <c r="C1034" s="1" t="n">
        <v>108.58</v>
      </c>
      <c r="D1034" s="1" t="n">
        <v>0.9812</v>
      </c>
      <c r="E1034" s="1" t="n">
        <f aca="false">(A1035-A1034)/(C1035-C1034)</f>
        <v>-3.79142857142817</v>
      </c>
      <c r="F1034" s="1" t="n">
        <f aca="false">(B1035-B1034)/(C1035-C1034)</f>
        <v>-14.2285714285699</v>
      </c>
    </row>
    <row r="1035" customFormat="false" ht="12.75" hidden="false" customHeight="false" outlineLevel="0" collapsed="false">
      <c r="A1035" s="1" t="n">
        <v>3.3545</v>
      </c>
      <c r="B1035" s="1" t="n">
        <v>-4.4051</v>
      </c>
      <c r="C1035" s="1" t="n">
        <v>108.65</v>
      </c>
      <c r="D1035" s="1" t="n">
        <v>0.96591</v>
      </c>
      <c r="E1035" s="1" t="n">
        <f aca="false">(A1036-A1035)/(C1036-C1035)</f>
        <v>-5.36500000000107</v>
      </c>
      <c r="F1035" s="1" t="n">
        <f aca="false">(B1036-B1035)/(C1036-C1035)</f>
        <v>-10.7833333333355</v>
      </c>
    </row>
    <row r="1036" customFormat="false" ht="12.75" hidden="false" customHeight="false" outlineLevel="0" collapsed="false">
      <c r="A1036" s="1" t="n">
        <v>3.0326</v>
      </c>
      <c r="B1036" s="1" t="n">
        <v>-5.0521</v>
      </c>
      <c r="C1036" s="1" t="n">
        <v>108.71</v>
      </c>
      <c r="D1036" s="1" t="n">
        <v>0.94621</v>
      </c>
      <c r="E1036" s="1" t="n">
        <f aca="false">(A1037-A1036)/(C1037-C1036)</f>
        <v>-5.06999999999946</v>
      </c>
      <c r="F1036" s="1" t="n">
        <f aca="false">(B1037-B1036)/(C1037-C1036)</f>
        <v>-4.5157142857138</v>
      </c>
    </row>
    <row r="1037" customFormat="false" ht="12.75" hidden="false" customHeight="false" outlineLevel="0" collapsed="false">
      <c r="A1037" s="1" t="n">
        <v>2.6777</v>
      </c>
      <c r="B1037" s="1" t="n">
        <v>-5.3682</v>
      </c>
      <c r="C1037" s="1" t="n">
        <v>108.78</v>
      </c>
      <c r="D1037" s="1" t="n">
        <v>0.92219</v>
      </c>
      <c r="E1037" s="1" t="n">
        <f aca="false">(A1038-A1037)/(C1038-C1037)</f>
        <v>-5.09499999999981</v>
      </c>
      <c r="F1037" s="1" t="n">
        <f aca="false">(B1038-B1037)/(C1038-C1037)</f>
        <v>-0.903333333333296</v>
      </c>
    </row>
    <row r="1038" customFormat="false" ht="12.75" hidden="false" customHeight="false" outlineLevel="0" collapsed="false">
      <c r="A1038" s="1" t="n">
        <v>2.372</v>
      </c>
      <c r="B1038" s="1" t="n">
        <v>-5.4224</v>
      </c>
      <c r="C1038" s="1" t="n">
        <v>108.84</v>
      </c>
      <c r="D1038" s="1" t="n">
        <v>0.89887</v>
      </c>
      <c r="E1038" s="1" t="n">
        <f aca="false">(A1039-A1038)/(C1039-C1038)</f>
        <v>-5.07333333333314</v>
      </c>
      <c r="F1038" s="1" t="n">
        <f aca="false">(B1039-B1038)/(C1039-C1038)</f>
        <v>1.58999999999993</v>
      </c>
    </row>
    <row r="1039" customFormat="false" ht="12.75" hidden="false" customHeight="false" outlineLevel="0" collapsed="false">
      <c r="A1039" s="1" t="n">
        <v>2.0676</v>
      </c>
      <c r="B1039" s="1" t="n">
        <v>-5.327</v>
      </c>
      <c r="C1039" s="1" t="n">
        <v>108.9</v>
      </c>
      <c r="D1039" s="1" t="n">
        <v>0.87268</v>
      </c>
      <c r="E1039" s="1" t="n">
        <f aca="false">(A1040-A1039)/(C1040-C1039)</f>
        <v>-5.91400000000034</v>
      </c>
      <c r="F1039" s="1" t="n">
        <f aca="false">(B1040-B1039)/(C1040-C1039)</f>
        <v>4.13200000000023</v>
      </c>
    </row>
    <row r="1040" customFormat="false" ht="12.75" hidden="false" customHeight="false" outlineLevel="0" collapsed="false">
      <c r="A1040" s="1" t="n">
        <v>1.7719</v>
      </c>
      <c r="B1040" s="1" t="n">
        <v>-5.1204</v>
      </c>
      <c r="C1040" s="1" t="n">
        <v>108.95</v>
      </c>
      <c r="D1040" s="1" t="n">
        <v>0.8437</v>
      </c>
      <c r="E1040" s="1" t="n">
        <f aca="false">(A1041-A1040)/(C1041-C1040)</f>
        <v>-4.69666666666649</v>
      </c>
      <c r="F1040" s="1" t="n">
        <f aca="false">(B1041-B1040)/(C1041-C1040)</f>
        <v>4.69999999999982</v>
      </c>
    </row>
    <row r="1041" customFormat="false" ht="12.75" hidden="false" customHeight="false" outlineLevel="0" collapsed="false">
      <c r="A1041" s="1" t="n">
        <v>1.4901</v>
      </c>
      <c r="B1041" s="1" t="n">
        <v>-4.8384</v>
      </c>
      <c r="C1041" s="1" t="n">
        <v>109.01</v>
      </c>
      <c r="D1041" s="1" t="n">
        <v>0.81203</v>
      </c>
      <c r="E1041" s="1" t="n">
        <f aca="false">(A1042-A1041)/(C1042-C1041)</f>
        <v>-4.93142857142905</v>
      </c>
      <c r="F1041" s="1" t="n">
        <f aca="false">(B1042-B1041)/(C1042-C1041)</f>
        <v>6.27714285714347</v>
      </c>
    </row>
    <row r="1042" customFormat="false" ht="12.75" hidden="false" customHeight="false" outlineLevel="0" collapsed="false">
      <c r="A1042" s="1" t="n">
        <v>1.1449</v>
      </c>
      <c r="B1042" s="1" t="n">
        <v>-4.399</v>
      </c>
      <c r="C1042" s="1" t="n">
        <v>109.08</v>
      </c>
      <c r="D1042" s="1" t="n">
        <v>0.76622</v>
      </c>
      <c r="E1042" s="1" t="n">
        <f aca="false">(A1043-A1042)/(C1043-C1042)</f>
        <v>-3.88800000000008</v>
      </c>
      <c r="F1042" s="1" t="n">
        <f aca="false">(B1043-B1042)/(C1043-C1042)</f>
        <v>5.93625000000013</v>
      </c>
    </row>
    <row r="1043" customFormat="false" ht="12.75" hidden="false" customHeight="false" outlineLevel="0" collapsed="false">
      <c r="A1043" s="1" t="n">
        <v>0.83386</v>
      </c>
      <c r="B1043" s="1" t="n">
        <v>-3.9241</v>
      </c>
      <c r="C1043" s="1" t="n">
        <v>109.16</v>
      </c>
      <c r="D1043" s="1" t="n">
        <v>0.71613</v>
      </c>
      <c r="E1043" s="1" t="n">
        <f aca="false">(A1044-A1043)/(C1044-C1043)</f>
        <v>-3.93199999999959</v>
      </c>
      <c r="F1043" s="1" t="n">
        <f aca="false">(B1044-B1043)/(C1044-C1043)</f>
        <v>6.83142857142785</v>
      </c>
    </row>
    <row r="1044" customFormat="false" ht="12.75" hidden="false" customHeight="false" outlineLevel="0" collapsed="false">
      <c r="A1044" s="1" t="n">
        <v>0.55862</v>
      </c>
      <c r="B1044" s="1" t="n">
        <v>-3.4459</v>
      </c>
      <c r="C1044" s="1" t="n">
        <v>109.23</v>
      </c>
      <c r="D1044" s="1" t="n">
        <v>0.66205</v>
      </c>
      <c r="E1044" s="1" t="n">
        <f aca="false">(A1045-A1044)/(C1045-C1044)</f>
        <v>-2.99925000000006</v>
      </c>
      <c r="F1044" s="1" t="n">
        <f aca="false">(B1045-B1044)/(C1045-C1044)</f>
        <v>5.76375000000012</v>
      </c>
    </row>
    <row r="1045" customFormat="false" ht="12.75" hidden="false" customHeight="false" outlineLevel="0" collapsed="false">
      <c r="A1045" s="1" t="n">
        <v>0.31868</v>
      </c>
      <c r="B1045" s="1" t="n">
        <v>-2.9848</v>
      </c>
      <c r="C1045" s="1" t="n">
        <v>109.31</v>
      </c>
      <c r="D1045" s="1" t="n">
        <v>0.60427</v>
      </c>
      <c r="E1045" s="1" t="n">
        <f aca="false">(A1046-A1045)/(C1046-C1045)</f>
        <v>-2.58954375000006</v>
      </c>
      <c r="F1045" s="1" t="n">
        <f aca="false">(B1046-B1045)/(C1046-C1045)</f>
        <v>5.68750000000012</v>
      </c>
    </row>
    <row r="1046" customFormat="false" ht="12.75" hidden="false" customHeight="false" outlineLevel="0" collapsed="false">
      <c r="A1046" s="1" t="n">
        <v>-0.095647</v>
      </c>
      <c r="B1046" s="1" t="n">
        <v>-2.0748</v>
      </c>
      <c r="C1046" s="1" t="n">
        <v>109.47</v>
      </c>
      <c r="D1046" s="1" t="n">
        <v>0.4654</v>
      </c>
      <c r="E1046" s="1" t="n">
        <f aca="false">(A1047-A1046)/(C1047-C1046)</f>
        <v>-1.64972352941175</v>
      </c>
      <c r="F1046" s="1" t="n">
        <f aca="false">(B1047-B1046)/(C1047-C1046)</f>
        <v>4.20294117647055</v>
      </c>
    </row>
    <row r="1047" customFormat="false" ht="12.75" hidden="false" customHeight="false" outlineLevel="0" collapsed="false">
      <c r="A1047" s="1" t="n">
        <v>-0.3761</v>
      </c>
      <c r="B1047" s="1" t="n">
        <v>-1.3603</v>
      </c>
      <c r="C1047" s="1" t="n">
        <v>109.64</v>
      </c>
      <c r="D1047" s="1" t="n">
        <v>0.31392</v>
      </c>
      <c r="E1047" s="1" t="n">
        <f aca="false">(A1048-A1047)/(C1048-C1047)</f>
        <v>-1.13225000000002</v>
      </c>
      <c r="F1047" s="1" t="n">
        <f aca="false">(B1048-B1047)/(C1048-C1047)</f>
        <v>3.02687500000007</v>
      </c>
    </row>
    <row r="1048" customFormat="false" ht="12.75" hidden="false" customHeight="false" outlineLevel="0" collapsed="false">
      <c r="A1048" s="1" t="n">
        <v>-0.55726</v>
      </c>
      <c r="B1048" s="1" t="n">
        <v>-0.876</v>
      </c>
      <c r="C1048" s="1" t="n">
        <v>109.8</v>
      </c>
      <c r="D1048" s="1" t="n">
        <v>0.15393</v>
      </c>
      <c r="E1048" s="1" t="n">
        <f aca="false">(A1049-A1048)/(C1049-C1048)</f>
        <v>-0.708058823529405</v>
      </c>
      <c r="F1048" s="1" t="n">
        <f aca="false">(B1049-B1048)/(C1049-C1048)</f>
        <v>1.44711764705881</v>
      </c>
    </row>
    <row r="1049" customFormat="false" ht="12.75" hidden="false" customHeight="false" outlineLevel="0" collapsed="false">
      <c r="A1049" s="1" t="n">
        <v>-0.67763</v>
      </c>
      <c r="B1049" s="1" t="n">
        <v>-0.62999</v>
      </c>
      <c r="C1049" s="1" t="n">
        <v>109.97</v>
      </c>
      <c r="D1049" s="1" t="n">
        <v>-0.010224</v>
      </c>
      <c r="E1049" s="1" t="n">
        <f aca="false">(A1050-A1049)/(C1050-C1049)</f>
        <v>-0.596470588235288</v>
      </c>
      <c r="F1049" s="1" t="n">
        <f aca="false">(B1050-B1049)/(C1050-C1049)</f>
        <v>0.21005882352941</v>
      </c>
    </row>
    <row r="1050" customFormat="false" ht="12.75" hidden="false" customHeight="false" outlineLevel="0" collapsed="false">
      <c r="A1050" s="1" t="n">
        <v>-0.77903</v>
      </c>
      <c r="B1050" s="1" t="n">
        <v>-0.59428</v>
      </c>
      <c r="C1050" s="1" t="n">
        <v>110.14</v>
      </c>
      <c r="D1050" s="1" t="n">
        <v>-0.18625</v>
      </c>
      <c r="E1050" s="1" t="n">
        <f aca="false">(A1051-A1050)/(C1051-C1050)</f>
        <v>-0.705000000000029</v>
      </c>
      <c r="F1050" s="1" t="n">
        <f aca="false">(B1051-B1050)/(C1051-C1050)</f>
        <v>-1.53761111111117</v>
      </c>
    </row>
    <row r="1051" customFormat="false" ht="12.75" hidden="false" customHeight="false" outlineLevel="0" collapsed="false">
      <c r="A1051" s="1" t="n">
        <v>-0.90593</v>
      </c>
      <c r="B1051" s="1" t="n">
        <v>-0.87105</v>
      </c>
      <c r="C1051" s="1" t="n">
        <v>110.32</v>
      </c>
      <c r="D1051" s="1" t="n">
        <v>-0.35645</v>
      </c>
      <c r="E1051" s="1" t="n">
        <f aca="false">(A1052-A1051)/(C1052-C1051)</f>
        <v>-1.14427777777773</v>
      </c>
      <c r="F1051" s="1" t="n">
        <f aca="false">(B1052-B1051)/(C1052-C1051)</f>
        <v>-3.26249999999988</v>
      </c>
    </row>
    <row r="1052" customFormat="false" ht="12.75" hidden="false" customHeight="false" outlineLevel="0" collapsed="false">
      <c r="A1052" s="1" t="n">
        <v>-1.1119</v>
      </c>
      <c r="B1052" s="1" t="n">
        <v>-1.4583</v>
      </c>
      <c r="C1052" s="1" t="n">
        <v>110.5</v>
      </c>
      <c r="D1052" s="1" t="n">
        <v>-0.5155</v>
      </c>
      <c r="E1052" s="1" t="n">
        <f aca="false">(A1053-A1052)/(C1053-C1052)</f>
        <v>-1.8705882352941</v>
      </c>
      <c r="F1052" s="1" t="n">
        <f aca="false">(B1053-B1052)/(C1053-C1052)</f>
        <v>-4.04529411764702</v>
      </c>
    </row>
    <row r="1053" customFormat="false" ht="12.75" hidden="false" customHeight="false" outlineLevel="0" collapsed="false">
      <c r="A1053" s="1" t="n">
        <v>-1.4299</v>
      </c>
      <c r="B1053" s="1" t="n">
        <v>-2.146</v>
      </c>
      <c r="C1053" s="1" t="n">
        <v>110.67</v>
      </c>
      <c r="D1053" s="1" t="n">
        <v>-0.65842</v>
      </c>
      <c r="E1053" s="1" t="n">
        <f aca="false">(A1054-A1053)/(C1054-C1053)</f>
        <v>-2.21636363636365</v>
      </c>
      <c r="F1053" s="1" t="n">
        <f aca="false">(B1054-B1053)/(C1054-C1053)</f>
        <v>-3.18272727272729</v>
      </c>
    </row>
    <row r="1054" customFormat="false" ht="12.75" hidden="false" customHeight="false" outlineLevel="0" collapsed="false">
      <c r="A1054" s="1" t="n">
        <v>-1.6737</v>
      </c>
      <c r="B1054" s="1" t="n">
        <v>-2.4961</v>
      </c>
      <c r="C1054" s="1" t="n">
        <v>110.78</v>
      </c>
      <c r="D1054" s="1" t="n">
        <v>-0.7337</v>
      </c>
      <c r="E1054" s="1" t="n">
        <f aca="false">(A1055-A1054)/(C1055-C1054)</f>
        <v>-2.77300000000016</v>
      </c>
      <c r="F1054" s="1" t="n">
        <f aca="false">(B1055-B1054)/(C1055-C1054)</f>
        <v>-2.75500000000015</v>
      </c>
    </row>
    <row r="1055" customFormat="false" ht="12.75" hidden="false" customHeight="false" outlineLevel="0" collapsed="false">
      <c r="A1055" s="1" t="n">
        <v>-1.951</v>
      </c>
      <c r="B1055" s="1" t="n">
        <v>-2.7716</v>
      </c>
      <c r="C1055" s="1" t="n">
        <v>110.88</v>
      </c>
      <c r="D1055" s="1" t="n">
        <v>-0.8009</v>
      </c>
      <c r="E1055" s="1" t="n">
        <f aca="false">(A1056-A1055)/(C1056-C1055)</f>
        <v>-2.72727272727274</v>
      </c>
      <c r="F1055" s="1" t="n">
        <f aca="false">(B1056-B1055)/(C1056-C1055)</f>
        <v>-1.19545454545455</v>
      </c>
    </row>
    <row r="1056" customFormat="false" ht="12.75" hidden="false" customHeight="false" outlineLevel="0" collapsed="false">
      <c r="A1056" s="1" t="n">
        <v>-2.251</v>
      </c>
      <c r="B1056" s="1" t="n">
        <v>-2.9031</v>
      </c>
      <c r="C1056" s="1" t="n">
        <v>110.99</v>
      </c>
      <c r="D1056" s="1" t="n">
        <v>-0.85927</v>
      </c>
      <c r="E1056" s="1" t="n">
        <f aca="false">(A1057-A1056)/(C1057-C1056)</f>
        <v>-3.02999999999974</v>
      </c>
      <c r="F1056" s="1" t="n">
        <f aca="false">(B1057-B1056)/(C1057-C1056)</f>
        <v>0.852999999999924</v>
      </c>
    </row>
    <row r="1057" customFormat="false" ht="12.75" hidden="false" customHeight="false" outlineLevel="0" collapsed="false">
      <c r="A1057" s="1" t="n">
        <v>-2.554</v>
      </c>
      <c r="B1057" s="1" t="n">
        <v>-2.8178</v>
      </c>
      <c r="C1057" s="1" t="n">
        <v>111.09</v>
      </c>
      <c r="D1057" s="1" t="n">
        <v>-0.90816</v>
      </c>
      <c r="E1057" s="1" t="n">
        <f aca="false">(A1058-A1057)/(C1058-C1057)</f>
        <v>-2.5518181818182</v>
      </c>
      <c r="F1057" s="1" t="n">
        <f aca="false">(B1058-B1057)/(C1058-C1057)</f>
        <v>3.39818181818184</v>
      </c>
    </row>
    <row r="1058" customFormat="false" ht="12.75" hidden="false" customHeight="false" outlineLevel="0" collapsed="false">
      <c r="A1058" s="1" t="n">
        <v>-2.8347</v>
      </c>
      <c r="B1058" s="1" t="n">
        <v>-2.444</v>
      </c>
      <c r="C1058" s="1" t="n">
        <v>111.2</v>
      </c>
      <c r="D1058" s="1" t="n">
        <v>-0.94705</v>
      </c>
      <c r="E1058" s="1" t="n">
        <f aca="false">(A1059-A1058)/(C1059-C1058)</f>
        <v>-2.25200000000012</v>
      </c>
      <c r="F1058" s="1" t="n">
        <f aca="false">(B1059-B1058)/(C1059-C1058)</f>
        <v>6.60700000000037</v>
      </c>
    </row>
    <row r="1059" customFormat="false" ht="12.75" hidden="false" customHeight="false" outlineLevel="0" collapsed="false">
      <c r="A1059" s="1" t="n">
        <v>-3.0599</v>
      </c>
      <c r="B1059" s="1" t="n">
        <v>-1.7833</v>
      </c>
      <c r="C1059" s="1" t="n">
        <v>111.3</v>
      </c>
      <c r="D1059" s="1" t="n">
        <v>-0.97549</v>
      </c>
      <c r="E1059" s="1" t="n">
        <f aca="false">(A1060-A1059)/(C1060-C1059)</f>
        <v>-1.28000000000001</v>
      </c>
      <c r="F1059" s="1" t="n">
        <f aca="false">(B1060-B1059)/(C1060-C1059)</f>
        <v>8.10500000000004</v>
      </c>
    </row>
    <row r="1060" customFormat="false" ht="12.75" hidden="false" customHeight="false" outlineLevel="0" collapsed="false">
      <c r="A1060" s="1" t="n">
        <v>-3.2007</v>
      </c>
      <c r="B1060" s="1" t="n">
        <v>-0.89175</v>
      </c>
      <c r="C1060" s="1" t="n">
        <v>111.41</v>
      </c>
      <c r="D1060" s="1" t="n">
        <v>-0.99319</v>
      </c>
      <c r="E1060" s="1" t="n">
        <f aca="false">(A1061-A1060)/(C1061-C1060)</f>
        <v>-0.388999999999966</v>
      </c>
      <c r="F1060" s="1" t="n">
        <f aca="false">(B1061-B1060)/(C1061-C1060)</f>
        <v>10.3703999999991</v>
      </c>
    </row>
    <row r="1061" customFormat="false" ht="12.75" hidden="false" customHeight="false" outlineLevel="0" collapsed="false">
      <c r="A1061" s="1" t="n">
        <v>-3.2396</v>
      </c>
      <c r="B1061" s="1" t="n">
        <v>0.14529</v>
      </c>
      <c r="C1061" s="1" t="n">
        <v>111.51</v>
      </c>
      <c r="D1061" s="1" t="n">
        <v>-0.99993</v>
      </c>
      <c r="E1061" s="1" t="n">
        <f aca="false">(A1062-A1061)/(C1062-C1061)</f>
        <v>0.632000000000033</v>
      </c>
      <c r="F1061" s="1" t="n">
        <f aca="false">(B1062-B1061)/(C1062-C1061)</f>
        <v>9.79810000000056</v>
      </c>
    </row>
    <row r="1062" customFormat="false" ht="12.75" hidden="false" customHeight="false" outlineLevel="0" collapsed="false">
      <c r="A1062" s="1" t="n">
        <v>-3.1764</v>
      </c>
      <c r="B1062" s="1" t="n">
        <v>1.1251</v>
      </c>
      <c r="C1062" s="1" t="n">
        <v>111.61</v>
      </c>
      <c r="D1062" s="1" t="n">
        <v>-0.9961</v>
      </c>
      <c r="E1062" s="1" t="n">
        <f aca="false">(A1063-A1062)/(C1063-C1062)</f>
        <v>1.53000000000009</v>
      </c>
      <c r="F1062" s="1" t="n">
        <f aca="false">(B1063-B1062)/(C1063-C1062)</f>
        <v>8.04000000000046</v>
      </c>
    </row>
    <row r="1063" customFormat="false" ht="12.75" hidden="false" customHeight="false" outlineLevel="0" collapsed="false">
      <c r="A1063" s="1" t="n">
        <v>-3.0234</v>
      </c>
      <c r="B1063" s="1" t="n">
        <v>1.9291</v>
      </c>
      <c r="C1063" s="1" t="n">
        <v>111.71</v>
      </c>
      <c r="D1063" s="1" t="n">
        <v>-0.9823</v>
      </c>
      <c r="E1063" s="1" t="n">
        <f aca="false">(A1064-A1063)/(C1064-C1063)</f>
        <v>2.03181818181819</v>
      </c>
      <c r="F1063" s="1" t="n">
        <f aca="false">(B1064-B1063)/(C1064-C1063)</f>
        <v>4.92090909090912</v>
      </c>
    </row>
    <row r="1064" customFormat="false" ht="12.75" hidden="false" customHeight="false" outlineLevel="0" collapsed="false">
      <c r="A1064" s="1" t="n">
        <v>-2.7999</v>
      </c>
      <c r="B1064" s="1" t="n">
        <v>2.4704</v>
      </c>
      <c r="C1064" s="1" t="n">
        <v>111.82</v>
      </c>
      <c r="D1064" s="1" t="n">
        <v>-0.95867</v>
      </c>
      <c r="E1064" s="1" t="n">
        <f aca="false">(A1065-A1064)/(C1065-C1064)</f>
        <v>2.64499999999977</v>
      </c>
      <c r="F1064" s="1" t="n">
        <f aca="false">(B1065-B1064)/(C1065-C1064)</f>
        <v>2.53099999999978</v>
      </c>
    </row>
    <row r="1065" customFormat="false" ht="12.75" hidden="false" customHeight="false" outlineLevel="0" collapsed="false">
      <c r="A1065" s="1" t="n">
        <v>-2.5354</v>
      </c>
      <c r="B1065" s="1" t="n">
        <v>2.7235</v>
      </c>
      <c r="C1065" s="1" t="n">
        <v>111.92</v>
      </c>
      <c r="D1065" s="1" t="n">
        <v>-0.92544</v>
      </c>
      <c r="E1065" s="1" t="n">
        <f aca="false">(A1066-A1065)/(C1066-C1065)</f>
        <v>2.76500000000006</v>
      </c>
      <c r="F1065" s="1" t="n">
        <f aca="false">(B1066-B1065)/(C1066-C1065)</f>
        <v>0.216250000000006</v>
      </c>
    </row>
    <row r="1066" customFormat="false" ht="12.75" hidden="false" customHeight="false" outlineLevel="0" collapsed="false">
      <c r="A1066" s="1" t="n">
        <v>-2.3142</v>
      </c>
      <c r="B1066" s="1" t="n">
        <v>2.7408</v>
      </c>
      <c r="C1066" s="1" t="n">
        <v>112</v>
      </c>
      <c r="D1066" s="1" t="n">
        <v>-0.89193</v>
      </c>
      <c r="E1066" s="1" t="n">
        <f aca="false">(A1067-A1066)/(C1067-C1066)</f>
        <v>2.71375000000006</v>
      </c>
      <c r="F1066" s="1" t="n">
        <f aca="false">(B1067-B1066)/(C1067-C1066)</f>
        <v>-1.42750000000003</v>
      </c>
    </row>
    <row r="1067" customFormat="false" ht="12.75" hidden="false" customHeight="false" outlineLevel="0" collapsed="false">
      <c r="A1067" s="1" t="n">
        <v>-2.0971</v>
      </c>
      <c r="B1067" s="1" t="n">
        <v>2.6266</v>
      </c>
      <c r="C1067" s="1" t="n">
        <v>112.08</v>
      </c>
      <c r="D1067" s="1" t="n">
        <v>-0.85263</v>
      </c>
      <c r="E1067" s="1" t="n">
        <f aca="false">(A1068-A1067)/(C1068-C1067)</f>
        <v>2.54500000000006</v>
      </c>
      <c r="F1067" s="1" t="n">
        <f aca="false">(B1068-B1067)/(C1068-C1067)</f>
        <v>-2.64875000000006</v>
      </c>
    </row>
    <row r="1068" customFormat="false" ht="12.75" hidden="false" customHeight="false" outlineLevel="0" collapsed="false">
      <c r="A1068" s="1" t="n">
        <v>-1.8935</v>
      </c>
      <c r="B1068" s="1" t="n">
        <v>2.4147</v>
      </c>
      <c r="C1068" s="1" t="n">
        <v>112.16</v>
      </c>
      <c r="D1068" s="1" t="n">
        <v>-0.8078</v>
      </c>
      <c r="E1068" s="1" t="n">
        <f aca="false">(A1069-A1068)/(C1069-C1068)</f>
        <v>2.30000000000005</v>
      </c>
      <c r="F1068" s="1" t="n">
        <f aca="false">(B1069-B1068)/(C1069-C1068)</f>
        <v>-3.40125000000007</v>
      </c>
    </row>
    <row r="1069" customFormat="false" ht="12.75" hidden="false" customHeight="false" outlineLevel="0" collapsed="false">
      <c r="A1069" s="1" t="n">
        <v>-1.7095</v>
      </c>
      <c r="B1069" s="1" t="n">
        <v>2.1426</v>
      </c>
      <c r="C1069" s="1" t="n">
        <v>112.24</v>
      </c>
      <c r="D1069" s="1" t="n">
        <v>-0.75772</v>
      </c>
      <c r="E1069" s="1" t="n">
        <f aca="false">(A1070-A1069)/(C1070-C1069)</f>
        <v>2.06222222222214</v>
      </c>
      <c r="F1069" s="1" t="n">
        <f aca="false">(B1070-B1069)/(C1070-C1069)</f>
        <v>-3.90888888888874</v>
      </c>
    </row>
    <row r="1070" customFormat="false" ht="12.75" hidden="false" customHeight="false" outlineLevel="0" collapsed="false">
      <c r="A1070" s="1" t="n">
        <v>-1.5239</v>
      </c>
      <c r="B1070" s="1" t="n">
        <v>1.7908</v>
      </c>
      <c r="C1070" s="1" t="n">
        <v>112.33</v>
      </c>
      <c r="D1070" s="1" t="n">
        <v>-0.69292</v>
      </c>
      <c r="E1070" s="1" t="n">
        <f aca="false">(A1071-A1070)/(C1071-C1070)</f>
        <v>1.52099999999987</v>
      </c>
      <c r="F1070" s="1" t="n">
        <f aca="false">(B1071-B1070)/(C1071-C1070)</f>
        <v>-3.5679999999997</v>
      </c>
    </row>
    <row r="1071" customFormat="false" ht="12.75" hidden="false" customHeight="false" outlineLevel="0" collapsed="false">
      <c r="A1071" s="1" t="n">
        <v>-1.3718</v>
      </c>
      <c r="B1071" s="1" t="n">
        <v>1.434</v>
      </c>
      <c r="C1071" s="1" t="n">
        <v>112.43</v>
      </c>
      <c r="D1071" s="1" t="n">
        <v>-0.62196</v>
      </c>
      <c r="E1071" s="1" t="n">
        <f aca="false">(A1072-A1071)/(C1072-C1071)</f>
        <v>1.32333333333349</v>
      </c>
      <c r="F1071" s="1" t="n">
        <f aca="false">(B1072-B1071)/(C1072-C1071)</f>
        <v>-3.70666666666711</v>
      </c>
    </row>
    <row r="1072" customFormat="false" ht="12.75" hidden="false" customHeight="false" outlineLevel="0" collapsed="false">
      <c r="A1072" s="1" t="n">
        <v>-1.2527</v>
      </c>
      <c r="B1072" s="1" t="n">
        <v>1.1004</v>
      </c>
      <c r="C1072" s="1" t="n">
        <v>112.52</v>
      </c>
      <c r="D1072" s="1" t="n">
        <v>-0.54548</v>
      </c>
      <c r="E1072" s="1" t="n">
        <f aca="false">(A1073-A1072)/(C1073-C1072)</f>
        <v>0.995555555555517</v>
      </c>
      <c r="F1072" s="1" t="n">
        <f aca="false">(B1073-B1072)/(C1073-C1072)</f>
        <v>-3.21055555555543</v>
      </c>
    </row>
    <row r="1073" customFormat="false" ht="12.75" hidden="false" customHeight="false" outlineLevel="0" collapsed="false">
      <c r="A1073" s="1" t="n">
        <v>-1.1631</v>
      </c>
      <c r="B1073" s="1" t="n">
        <v>0.81145</v>
      </c>
      <c r="C1073" s="1" t="n">
        <v>112.61</v>
      </c>
      <c r="D1073" s="1" t="n">
        <v>-0.46415</v>
      </c>
      <c r="E1073" s="1" t="n">
        <f aca="false">(A1074-A1073)/(C1074-C1073)</f>
        <v>0.600000000000013</v>
      </c>
      <c r="F1073" s="1" t="n">
        <f aca="false">(B1074-B1073)/(C1074-C1073)</f>
        <v>-2.10550000000005</v>
      </c>
    </row>
    <row r="1074" customFormat="false" ht="12.75" hidden="false" customHeight="false" outlineLevel="0" collapsed="false">
      <c r="A1074" s="1" t="n">
        <v>-1.0671</v>
      </c>
      <c r="B1074" s="1" t="n">
        <v>0.47457</v>
      </c>
      <c r="C1074" s="1" t="n">
        <v>112.77</v>
      </c>
      <c r="D1074" s="1" t="n">
        <v>-0.32358</v>
      </c>
      <c r="E1074" s="1" t="n">
        <f aca="false">(A1075-A1074)/(C1075-C1074)</f>
        <v>0.393333333333318</v>
      </c>
      <c r="F1074" s="1" t="n">
        <f aca="false">(B1075-B1074)/(C1075-C1074)</f>
        <v>-0.975199999999963</v>
      </c>
    </row>
    <row r="1075" customFormat="false" ht="12.75" hidden="false" customHeight="false" outlineLevel="0" collapsed="false">
      <c r="A1075" s="1" t="n">
        <v>-1.0081</v>
      </c>
      <c r="B1075" s="1" t="n">
        <v>0.32829</v>
      </c>
      <c r="C1075" s="1" t="n">
        <v>112.92</v>
      </c>
      <c r="D1075" s="1" t="n">
        <v>-0.17544</v>
      </c>
      <c r="E1075" s="1" t="n">
        <f aca="false">(A1076-A1075)/(C1076-C1075)</f>
        <v>0.34880000000002</v>
      </c>
      <c r="F1075" s="1" t="n">
        <f aca="false">(B1076-B1075)/(C1076-C1075)</f>
        <v>0.395733333333356</v>
      </c>
    </row>
    <row r="1076" customFormat="false" ht="12.75" hidden="false" customHeight="false" outlineLevel="0" collapsed="false">
      <c r="A1076" s="1" t="n">
        <v>-0.95578</v>
      </c>
      <c r="B1076" s="1" t="n">
        <v>0.38765</v>
      </c>
      <c r="C1076" s="1" t="n">
        <v>113.07</v>
      </c>
      <c r="D1076" s="1" t="n">
        <v>-0.023187</v>
      </c>
      <c r="E1076" s="1" t="n">
        <f aca="false">(A1077-A1076)/(C1077-C1076)</f>
        <v>0.483437499999967</v>
      </c>
      <c r="F1076" s="1" t="n">
        <f aca="false">(B1077-B1076)/(C1077-C1076)</f>
        <v>1.68874999999989</v>
      </c>
    </row>
    <row r="1077" customFormat="false" ht="12.75" hidden="false" customHeight="false" outlineLevel="0" collapsed="false">
      <c r="A1077" s="1" t="n">
        <v>-0.87843</v>
      </c>
      <c r="B1077" s="1" t="n">
        <v>0.65785</v>
      </c>
      <c r="C1077" s="1" t="n">
        <v>113.23</v>
      </c>
      <c r="D1077" s="1" t="n">
        <v>0.12961</v>
      </c>
      <c r="E1077" s="1" t="n">
        <f aca="false">(A1078-A1077)/(C1078-C1077)</f>
        <v>0.865583333333403</v>
      </c>
      <c r="F1077" s="1" t="n">
        <f aca="false">(B1078-B1077)/(C1078-C1077)</f>
        <v>3.07375000000025</v>
      </c>
    </row>
    <row r="1078" customFormat="false" ht="12.75" hidden="false" customHeight="false" outlineLevel="0" collapsed="false">
      <c r="A1078" s="1" t="n">
        <v>-0.77456</v>
      </c>
      <c r="B1078" s="1" t="n">
        <v>1.0267</v>
      </c>
      <c r="C1078" s="1" t="n">
        <v>113.35</v>
      </c>
      <c r="D1078" s="1" t="n">
        <v>0.25216</v>
      </c>
      <c r="E1078" s="1" t="n">
        <f aca="false">(A1079-A1078)/(C1079-C1078)</f>
        <v>1.20961538461529</v>
      </c>
      <c r="F1078" s="1" t="n">
        <f aca="false">(B1079-B1078)/(C1079-C1078)</f>
        <v>3.71923076923049</v>
      </c>
    </row>
    <row r="1079" customFormat="false" ht="12.75" hidden="false" customHeight="false" outlineLevel="0" collapsed="false">
      <c r="A1079" s="1" t="n">
        <v>-0.61731</v>
      </c>
      <c r="B1079" s="1" t="n">
        <v>1.5102</v>
      </c>
      <c r="C1079" s="1" t="n">
        <v>113.48</v>
      </c>
      <c r="D1079" s="1" t="n">
        <v>0.37079</v>
      </c>
      <c r="E1079" s="1" t="n">
        <f aca="false">(A1080-A1079)/(C1080-C1079)</f>
        <v>1.86850000000015</v>
      </c>
      <c r="F1079" s="1" t="n">
        <f aca="false">(B1080-B1079)/(C1080-C1079)</f>
        <v>4.86083333333373</v>
      </c>
    </row>
    <row r="1080" customFormat="false" ht="12.75" hidden="false" customHeight="false" outlineLevel="0" collapsed="false">
      <c r="A1080" s="1" t="n">
        <v>-0.39309</v>
      </c>
      <c r="B1080" s="1" t="n">
        <v>2.0935</v>
      </c>
      <c r="C1080" s="1" t="n">
        <v>113.6</v>
      </c>
      <c r="D1080" s="1" t="n">
        <v>0.48364</v>
      </c>
      <c r="E1080" s="1" t="n">
        <f aca="false">(A1081-A1080)/(C1081-C1080)</f>
        <v>2.32930769230752</v>
      </c>
      <c r="F1080" s="1" t="n">
        <f aca="false">(B1081-B1080)/(C1081-C1080)</f>
        <v>5.16538461538423</v>
      </c>
    </row>
    <row r="1081" customFormat="false" ht="12.75" hidden="false" customHeight="false" outlineLevel="0" collapsed="false">
      <c r="A1081" s="1" t="n">
        <v>-0.09028</v>
      </c>
      <c r="B1081" s="1" t="n">
        <v>2.765</v>
      </c>
      <c r="C1081" s="1" t="n">
        <v>113.73</v>
      </c>
      <c r="D1081" s="1" t="n">
        <v>0.58894</v>
      </c>
      <c r="E1081" s="1" t="n">
        <f aca="false">(A1082-A1081)/(C1082-C1081)</f>
        <v>3.24133333333359</v>
      </c>
      <c r="F1081" s="1" t="n">
        <f aca="false">(B1082-B1081)/(C1082-C1081)</f>
        <v>6.1700000000005</v>
      </c>
    </row>
    <row r="1082" customFormat="false" ht="12.75" hidden="false" customHeight="false" outlineLevel="0" collapsed="false">
      <c r="A1082" s="1" t="n">
        <v>0.29868</v>
      </c>
      <c r="B1082" s="1" t="n">
        <v>3.5054</v>
      </c>
      <c r="C1082" s="1" t="n">
        <v>113.85</v>
      </c>
      <c r="D1082" s="1" t="n">
        <v>0.68507</v>
      </c>
      <c r="E1082" s="1" t="n">
        <f aca="false">(A1083-A1082)/(C1083-C1082)</f>
        <v>3.74784615384588</v>
      </c>
      <c r="F1082" s="1" t="n">
        <f aca="false">(B1083-B1082)/(C1083-C1082)</f>
        <v>6.06999999999955</v>
      </c>
    </row>
    <row r="1083" customFormat="false" ht="12.75" hidden="false" customHeight="false" outlineLevel="0" collapsed="false">
      <c r="A1083" s="1" t="n">
        <v>0.7859</v>
      </c>
      <c r="B1083" s="1" t="n">
        <v>4.2945</v>
      </c>
      <c r="C1083" s="1" t="n">
        <v>113.98</v>
      </c>
      <c r="D1083" s="1" t="n">
        <v>0.77051</v>
      </c>
      <c r="E1083" s="1" t="n">
        <f aca="false">(A1084-A1083)/(C1084-C1083)</f>
        <v>4.88583333333373</v>
      </c>
      <c r="F1083" s="1" t="n">
        <f aca="false">(B1084-B1083)/(C1084-C1083)</f>
        <v>6.20666666666716</v>
      </c>
    </row>
    <row r="1084" customFormat="false" ht="12.75" hidden="false" customHeight="false" outlineLevel="0" collapsed="false">
      <c r="A1084" s="1" t="n">
        <v>1.3722</v>
      </c>
      <c r="B1084" s="1" t="n">
        <v>5.0393</v>
      </c>
      <c r="C1084" s="1" t="n">
        <v>114.1</v>
      </c>
      <c r="D1084" s="1" t="n">
        <v>0.84394</v>
      </c>
      <c r="E1084" s="1" t="n">
        <f aca="false">(A1085-A1084)/(C1085-C1084)</f>
        <v>5.11384615384577</v>
      </c>
      <c r="F1084" s="1" t="n">
        <f aca="false">(B1085-B1084)/(C1085-C1084)</f>
        <v>3.8246153846151</v>
      </c>
    </row>
    <row r="1085" customFormat="false" ht="12.75" hidden="false" customHeight="false" outlineLevel="0" collapsed="false">
      <c r="A1085" s="1" t="n">
        <v>2.037</v>
      </c>
      <c r="B1085" s="1" t="n">
        <v>5.5365</v>
      </c>
      <c r="C1085" s="1" t="n">
        <v>114.23</v>
      </c>
      <c r="D1085" s="1" t="n">
        <v>0.90421</v>
      </c>
      <c r="E1085" s="1" t="n">
        <f aca="false">(A1086-A1085)/(C1086-C1085)</f>
        <v>5.66142857142912</v>
      </c>
      <c r="F1085" s="1" t="n">
        <f aca="false">(B1086-B1085)/(C1086-C1085)</f>
        <v>0.82428571428579</v>
      </c>
    </row>
    <row r="1086" customFormat="false" ht="12.75" hidden="false" customHeight="false" outlineLevel="0" collapsed="false">
      <c r="A1086" s="1" t="n">
        <v>2.4333</v>
      </c>
      <c r="B1086" s="1" t="n">
        <v>5.5942</v>
      </c>
      <c r="C1086" s="1" t="n">
        <v>114.3</v>
      </c>
      <c r="D1086" s="1" t="n">
        <v>0.9322</v>
      </c>
      <c r="E1086" s="1" t="n">
        <f aca="false">(A1087-A1086)/(C1087-C1086)</f>
        <v>5.58999999999941</v>
      </c>
      <c r="F1086" s="1" t="n">
        <f aca="false">(B1087-B1086)/(C1087-C1086)</f>
        <v>-2.92285714285684</v>
      </c>
    </row>
    <row r="1087" customFormat="false" ht="12.75" hidden="false" customHeight="false" outlineLevel="0" collapsed="false">
      <c r="A1087" s="1" t="n">
        <v>2.8246</v>
      </c>
      <c r="B1087" s="1" t="n">
        <v>5.3896</v>
      </c>
      <c r="C1087" s="1" t="n">
        <v>114.37</v>
      </c>
      <c r="D1087" s="1" t="n">
        <v>0.9555</v>
      </c>
      <c r="E1087" s="1" t="n">
        <f aca="false">(A1088-A1087)/(C1088-C1087)</f>
        <v>5.21285714285764</v>
      </c>
      <c r="F1087" s="1" t="n">
        <f aca="false">(B1088-B1087)/(C1088-C1087)</f>
        <v>-7.67428571428645</v>
      </c>
    </row>
    <row r="1088" customFormat="false" ht="12.75" hidden="false" customHeight="false" outlineLevel="0" collapsed="false">
      <c r="A1088" s="1" t="n">
        <v>3.1895</v>
      </c>
      <c r="B1088" s="1" t="n">
        <v>4.8524</v>
      </c>
      <c r="C1088" s="1" t="n">
        <v>114.44</v>
      </c>
      <c r="D1088" s="1" t="n">
        <v>0.974</v>
      </c>
      <c r="E1088" s="1" t="n">
        <f aca="false">(A1089-A1088)/(C1089-C1088)</f>
        <v>4.48428571428525</v>
      </c>
      <c r="F1088" s="1" t="n">
        <f aca="false">(B1089-B1088)/(C1089-C1088)</f>
        <v>-12.9899999999986</v>
      </c>
    </row>
    <row r="1089" customFormat="false" ht="12.75" hidden="false" customHeight="false" outlineLevel="0" collapsed="false">
      <c r="A1089" s="1" t="n">
        <v>3.5034</v>
      </c>
      <c r="B1089" s="1" t="n">
        <v>3.9431</v>
      </c>
      <c r="C1089" s="1" t="n">
        <v>114.51</v>
      </c>
      <c r="D1089" s="1" t="n">
        <v>0.9876</v>
      </c>
      <c r="E1089" s="1" t="n">
        <f aca="false">(A1090-A1089)/(C1090-C1089)</f>
        <v>3.39428571428605</v>
      </c>
      <c r="F1089" s="1" t="n">
        <f aca="false">(B1090-B1089)/(C1090-C1089)</f>
        <v>-18.3457142857161</v>
      </c>
    </row>
    <row r="1090" customFormat="false" ht="12.75" hidden="false" customHeight="false" outlineLevel="0" collapsed="false">
      <c r="A1090" s="1" t="n">
        <v>3.741</v>
      </c>
      <c r="B1090" s="1" t="n">
        <v>2.6589</v>
      </c>
      <c r="C1090" s="1" t="n">
        <v>114.58</v>
      </c>
      <c r="D1090" s="1" t="n">
        <v>0.99624</v>
      </c>
      <c r="E1090" s="1" t="n">
        <f aca="false">(A1091-A1090)/(C1091-C1090)</f>
        <v>1.94714285714265</v>
      </c>
      <c r="F1090" s="1" t="n">
        <f aca="false">(B1091-B1090)/(C1091-C1090)</f>
        <v>-21.9499999999977</v>
      </c>
    </row>
    <row r="1091" customFormat="false" ht="12.75" hidden="false" customHeight="false" outlineLevel="0" collapsed="false">
      <c r="A1091" s="1" t="n">
        <v>3.8773</v>
      </c>
      <c r="B1091" s="1" t="n">
        <v>1.1224</v>
      </c>
      <c r="C1091" s="1" t="n">
        <v>114.65</v>
      </c>
      <c r="D1091" s="1" t="n">
        <v>0.99988</v>
      </c>
      <c r="E1091" s="1" t="n">
        <f aca="false">(A1092-A1091)/(C1092-C1091)</f>
        <v>0.297142857142885</v>
      </c>
      <c r="F1091" s="1" t="n">
        <f aca="false">(B1092-B1091)/(C1092-C1091)</f>
        <v>-23.2578571428594</v>
      </c>
    </row>
    <row r="1092" customFormat="false" ht="12.75" hidden="false" customHeight="false" outlineLevel="0" collapsed="false">
      <c r="A1092" s="1" t="n">
        <v>3.8981</v>
      </c>
      <c r="B1092" s="1" t="n">
        <v>-0.50565</v>
      </c>
      <c r="C1092" s="1" t="n">
        <v>114.72</v>
      </c>
      <c r="D1092" s="1" t="n">
        <v>0.99848</v>
      </c>
      <c r="E1092" s="1" t="n">
        <f aca="false">(A1093-A1092)/(C1093-C1092)</f>
        <v>-1.342857142857</v>
      </c>
      <c r="F1092" s="1" t="n">
        <f aca="false">(B1093-B1092)/(C1093-C1092)</f>
        <v>-22.4935714285691</v>
      </c>
    </row>
    <row r="1093" customFormat="false" ht="12.75" hidden="false" customHeight="false" outlineLevel="0" collapsed="false">
      <c r="A1093" s="1" t="n">
        <v>3.8041</v>
      </c>
      <c r="B1093" s="1" t="n">
        <v>-2.0802</v>
      </c>
      <c r="C1093" s="1" t="n">
        <v>114.79</v>
      </c>
      <c r="D1093" s="1" t="n">
        <v>0.99207</v>
      </c>
      <c r="E1093" s="1" t="n">
        <f aca="false">(A1094-A1093)/(C1094-C1093)</f>
        <v>-2.66571428571454</v>
      </c>
      <c r="F1093" s="1" t="n">
        <f aca="false">(B1094-B1093)/(C1094-C1093)</f>
        <v>-18.6842857142875</v>
      </c>
    </row>
    <row r="1094" customFormat="false" ht="12.75" hidden="false" customHeight="false" outlineLevel="0" collapsed="false">
      <c r="A1094" s="1" t="n">
        <v>3.6175</v>
      </c>
      <c r="B1094" s="1" t="n">
        <v>-3.3881</v>
      </c>
      <c r="C1094" s="1" t="n">
        <v>114.86</v>
      </c>
      <c r="D1094" s="1" t="n">
        <v>0.98128</v>
      </c>
      <c r="E1094" s="1" t="n">
        <f aca="false">(A1095-A1094)/(C1095-C1094)</f>
        <v>-3.7799999999996</v>
      </c>
      <c r="F1094" s="1" t="n">
        <f aca="false">(B1095-B1094)/(C1095-C1094)</f>
        <v>-14.2314285714271</v>
      </c>
    </row>
    <row r="1095" customFormat="false" ht="12.75" hidden="false" customHeight="false" outlineLevel="0" collapsed="false">
      <c r="A1095" s="1" t="n">
        <v>3.3529</v>
      </c>
      <c r="B1095" s="1" t="n">
        <v>-4.3843</v>
      </c>
      <c r="C1095" s="1" t="n">
        <v>114.93</v>
      </c>
      <c r="D1095" s="1" t="n">
        <v>0.96597</v>
      </c>
      <c r="E1095" s="1" t="n">
        <f aca="false">(A1096-A1095)/(C1096-C1095)</f>
        <v>-4.59285714285759</v>
      </c>
      <c r="F1095" s="1" t="n">
        <f aca="false">(B1096-B1095)/(C1096-C1095)</f>
        <v>-9.24857142857233</v>
      </c>
    </row>
    <row r="1096" customFormat="false" ht="12.75" hidden="false" customHeight="false" outlineLevel="0" collapsed="false">
      <c r="A1096" s="1" t="n">
        <v>3.0314</v>
      </c>
      <c r="B1096" s="1" t="n">
        <v>-5.0317</v>
      </c>
      <c r="C1096" s="1" t="n">
        <v>115</v>
      </c>
      <c r="D1096" s="1" t="n">
        <v>0.94623</v>
      </c>
      <c r="E1096" s="1" t="n">
        <f aca="false">(A1097-A1096)/(C1097-C1096)</f>
        <v>-5.06428571428621</v>
      </c>
      <c r="F1096" s="1" t="n">
        <f aca="false">(B1097-B1096)/(C1097-C1096)</f>
        <v>-4.51857142857187</v>
      </c>
    </row>
    <row r="1097" customFormat="false" ht="12.75" hidden="false" customHeight="false" outlineLevel="0" collapsed="false">
      <c r="A1097" s="1" t="n">
        <v>2.6769</v>
      </c>
      <c r="B1097" s="1" t="n">
        <v>-5.348</v>
      </c>
      <c r="C1097" s="1" t="n">
        <v>115.07</v>
      </c>
      <c r="D1097" s="1" t="n">
        <v>0.92213</v>
      </c>
      <c r="E1097" s="1" t="n">
        <f aca="false">(A1098-A1097)/(C1098-C1097)</f>
        <v>-6.10599999999861</v>
      </c>
      <c r="F1097" s="1" t="n">
        <f aca="false">(B1098-B1097)/(C1098-C1097)</f>
        <v>-1.08199999999975</v>
      </c>
    </row>
    <row r="1098" customFormat="false" ht="12.75" hidden="false" customHeight="false" outlineLevel="0" collapsed="false">
      <c r="A1098" s="1" t="n">
        <v>2.3716</v>
      </c>
      <c r="B1098" s="1" t="n">
        <v>-5.4021</v>
      </c>
      <c r="C1098" s="1" t="n">
        <v>115.12</v>
      </c>
      <c r="D1098" s="1" t="n">
        <v>0.89875</v>
      </c>
      <c r="E1098" s="1" t="n">
        <f aca="false">(A1099-A1098)/(C1099-C1098)</f>
        <v>-5.06499999999981</v>
      </c>
      <c r="F1098" s="1" t="n">
        <f aca="false">(B1099-B1098)/(C1099-C1098)</f>
        <v>1.58999999999993</v>
      </c>
    </row>
    <row r="1099" customFormat="false" ht="12.75" hidden="false" customHeight="false" outlineLevel="0" collapsed="false">
      <c r="A1099" s="1" t="n">
        <v>2.0677</v>
      </c>
      <c r="B1099" s="1" t="n">
        <v>-5.3067</v>
      </c>
      <c r="C1099" s="1" t="n">
        <v>115.18</v>
      </c>
      <c r="D1099" s="1" t="n">
        <v>0.87249</v>
      </c>
      <c r="E1099" s="1" t="n">
        <f aca="false">(A1100-A1099)/(C1100-C1099)</f>
        <v>-4.92000000000098</v>
      </c>
      <c r="F1099" s="1" t="n">
        <f aca="false">(B1100-B1099)/(C1100-C1099)</f>
        <v>3.44333333333402</v>
      </c>
    </row>
    <row r="1100" customFormat="false" ht="12.75" hidden="false" customHeight="false" outlineLevel="0" collapsed="false">
      <c r="A1100" s="1" t="n">
        <v>1.7725</v>
      </c>
      <c r="B1100" s="1" t="n">
        <v>-5.1001</v>
      </c>
      <c r="C1100" s="1" t="n">
        <v>115.24</v>
      </c>
      <c r="D1100" s="1" t="n">
        <v>0.84342</v>
      </c>
      <c r="E1100" s="1" t="n">
        <f aca="false">(A1101-A1100)/(C1101-C1100)</f>
        <v>-5.62199999999872</v>
      </c>
      <c r="F1100" s="1" t="n">
        <f aca="false">(B1101-B1100)/(C1101-C1100)</f>
        <v>5.64199999999873</v>
      </c>
    </row>
    <row r="1101" customFormat="false" ht="12.75" hidden="false" customHeight="false" outlineLevel="0" collapsed="false">
      <c r="A1101" s="1" t="n">
        <v>1.4914</v>
      </c>
      <c r="B1101" s="1" t="n">
        <v>-4.818</v>
      </c>
      <c r="C1101" s="1" t="n">
        <v>115.29</v>
      </c>
      <c r="D1101" s="1" t="n">
        <v>0.81166</v>
      </c>
      <c r="E1101" s="1" t="n">
        <f aca="false">(A1102-A1101)/(C1102-C1101)</f>
        <v>-4.30250000000009</v>
      </c>
      <c r="F1101" s="1" t="n">
        <f aca="false">(B1102-B1101)/(C1102-C1101)</f>
        <v>5.48750000000012</v>
      </c>
    </row>
    <row r="1102" customFormat="false" ht="12.75" hidden="false" customHeight="false" outlineLevel="0" collapsed="false">
      <c r="A1102" s="1" t="n">
        <v>1.1472</v>
      </c>
      <c r="B1102" s="1" t="n">
        <v>-4.379</v>
      </c>
      <c r="C1102" s="1" t="n">
        <v>115.37</v>
      </c>
      <c r="D1102" s="1" t="n">
        <v>0.76574</v>
      </c>
      <c r="E1102" s="1" t="n">
        <f aca="false">(A1103-A1102)/(C1103-C1102)</f>
        <v>-4.42814285714329</v>
      </c>
      <c r="F1102" s="1" t="n">
        <f aca="false">(B1103-B1102)/(C1103-C1102)</f>
        <v>6.77857142857208</v>
      </c>
    </row>
    <row r="1103" customFormat="false" ht="12.75" hidden="false" customHeight="false" outlineLevel="0" collapsed="false">
      <c r="A1103" s="1" t="n">
        <v>0.83723</v>
      </c>
      <c r="B1103" s="1" t="n">
        <v>-3.9045</v>
      </c>
      <c r="C1103" s="1" t="n">
        <v>115.44</v>
      </c>
      <c r="D1103" s="1" t="n">
        <v>0.71554</v>
      </c>
      <c r="E1103" s="1" t="n">
        <f aca="false">(A1104-A1103)/(C1104-C1103)</f>
        <v>-3.42700000000007</v>
      </c>
      <c r="F1103" s="1" t="n">
        <f aca="false">(B1104-B1103)/(C1104-C1103)</f>
        <v>5.97125000000013</v>
      </c>
    </row>
    <row r="1104" customFormat="false" ht="12.75" hidden="false" customHeight="false" outlineLevel="0" collapsed="false">
      <c r="A1104" s="1" t="n">
        <v>0.56307</v>
      </c>
      <c r="B1104" s="1" t="n">
        <v>-3.4268</v>
      </c>
      <c r="C1104" s="1" t="n">
        <v>115.52</v>
      </c>
      <c r="D1104" s="1" t="n">
        <v>0.66135</v>
      </c>
      <c r="E1104" s="1" t="n">
        <f aca="false">(A1105-A1104)/(C1105-C1104)</f>
        <v>-3.41199999999964</v>
      </c>
      <c r="F1104" s="1" t="n">
        <f aca="false">(B1105-B1104)/(C1105-C1104)</f>
        <v>6.57857142857074</v>
      </c>
    </row>
    <row r="1105" customFormat="false" ht="12.75" hidden="false" customHeight="false" outlineLevel="0" collapsed="false">
      <c r="A1105" s="1" t="n">
        <v>0.32423</v>
      </c>
      <c r="B1105" s="1" t="n">
        <v>-2.9663</v>
      </c>
      <c r="C1105" s="1" t="n">
        <v>115.59</v>
      </c>
      <c r="D1105" s="1" t="n">
        <v>0.60345</v>
      </c>
      <c r="E1105" s="1" t="n">
        <f aca="false">(A1106-A1105)/(C1106-C1105)</f>
        <v>-2.42630588235292</v>
      </c>
      <c r="F1105" s="1" t="n">
        <f aca="false">(B1106-B1105)/(C1106-C1105)</f>
        <v>5.34999999999995</v>
      </c>
    </row>
    <row r="1106" customFormat="false" ht="12.75" hidden="false" customHeight="false" outlineLevel="0" collapsed="false">
      <c r="A1106" s="1" t="n">
        <v>-0.088242</v>
      </c>
      <c r="B1106" s="1" t="n">
        <v>-2.0568</v>
      </c>
      <c r="C1106" s="1" t="n">
        <v>115.76</v>
      </c>
      <c r="D1106" s="1" t="n">
        <v>0.46407</v>
      </c>
      <c r="E1106" s="1" t="n">
        <f aca="false">(A1107-A1106)/(C1107-C1106)</f>
        <v>-1.74042500000004</v>
      </c>
      <c r="F1106" s="1" t="n">
        <f aca="false">(B1107-B1106)/(C1107-C1106)</f>
        <v>4.4506250000001</v>
      </c>
    </row>
    <row r="1107" customFormat="false" ht="12.75" hidden="false" customHeight="false" outlineLevel="0" collapsed="false">
      <c r="A1107" s="1" t="n">
        <v>-0.36671</v>
      </c>
      <c r="B1107" s="1" t="n">
        <v>-1.3447</v>
      </c>
      <c r="C1107" s="1" t="n">
        <v>115.92</v>
      </c>
      <c r="D1107" s="1" t="n">
        <v>0.31204</v>
      </c>
      <c r="E1107" s="1" t="n">
        <f aca="false">(A1108-A1107)/(C1108-C1107)</f>
        <v>-1.05570588235293</v>
      </c>
      <c r="F1107" s="1" t="n">
        <f aca="false">(B1108-B1107)/(C1108-C1107)</f>
        <v>2.82076470588232</v>
      </c>
    </row>
    <row r="1108" customFormat="false" ht="12.75" hidden="false" customHeight="false" outlineLevel="0" collapsed="false">
      <c r="A1108" s="1" t="n">
        <v>-0.54618</v>
      </c>
      <c r="B1108" s="1" t="n">
        <v>-0.86517</v>
      </c>
      <c r="C1108" s="1" t="n">
        <v>116.09</v>
      </c>
      <c r="D1108" s="1" t="n">
        <v>0.15152</v>
      </c>
      <c r="E1108" s="1" t="n">
        <f aca="false">(A1109-A1108)/(C1109-C1108)</f>
        <v>-0.746625000000016</v>
      </c>
      <c r="F1108" s="1" t="n">
        <f aca="false">(B1109-B1108)/(C1109-C1108)</f>
        <v>1.49456250000003</v>
      </c>
    </row>
    <row r="1109" customFormat="false" ht="12.75" hidden="false" customHeight="false" outlineLevel="0" collapsed="false">
      <c r="A1109" s="1" t="n">
        <v>-0.66564</v>
      </c>
      <c r="B1109" s="1" t="n">
        <v>-0.62604</v>
      </c>
      <c r="C1109" s="1" t="n">
        <v>116.25</v>
      </c>
      <c r="D1109" s="1" t="n">
        <v>-0.013135</v>
      </c>
      <c r="E1109" s="1" t="n">
        <f aca="false">(A1110-A1109)/(C1110-C1109)</f>
        <v>-0.563888888888868</v>
      </c>
      <c r="F1109" s="1" t="n">
        <f aca="false">(B1110-B1109)/(C1110-C1109)</f>
        <v>0.149833333333328</v>
      </c>
    </row>
    <row r="1110" customFormat="false" ht="12.75" hidden="false" customHeight="false" outlineLevel="0" collapsed="false">
      <c r="A1110" s="1" t="n">
        <v>-0.76714</v>
      </c>
      <c r="B1110" s="1" t="n">
        <v>-0.59907</v>
      </c>
      <c r="C1110" s="1" t="n">
        <v>116.43</v>
      </c>
      <c r="D1110" s="1" t="n">
        <v>-0.18938</v>
      </c>
      <c r="E1110" s="1" t="n">
        <f aca="false">(A1111-A1110)/(C1111-C1110)</f>
        <v>-0.715666666666696</v>
      </c>
      <c r="F1110" s="1" t="n">
        <f aca="false">(B1111-B1110)/(C1111-C1110)</f>
        <v>-1.59472222222229</v>
      </c>
    </row>
    <row r="1111" customFormat="false" ht="12.75" hidden="false" customHeight="false" outlineLevel="0" collapsed="false">
      <c r="A1111" s="1" t="n">
        <v>-0.89596</v>
      </c>
      <c r="B1111" s="1" t="n">
        <v>-0.88612</v>
      </c>
      <c r="C1111" s="1" t="n">
        <v>116.61</v>
      </c>
      <c r="D1111" s="1" t="n">
        <v>-0.35968</v>
      </c>
      <c r="E1111" s="1" t="n">
        <f aca="false">(A1112-A1111)/(C1112-C1111)</f>
        <v>-1.23552941176469</v>
      </c>
      <c r="F1111" s="1" t="n">
        <f aca="false">(B1112-B1111)/(C1112-C1111)</f>
        <v>-3.52105882352938</v>
      </c>
    </row>
    <row r="1112" customFormat="false" ht="12.75" hidden="false" customHeight="false" outlineLevel="0" collapsed="false">
      <c r="A1112" s="1" t="n">
        <v>-1.106</v>
      </c>
      <c r="B1112" s="1" t="n">
        <v>-1.4847</v>
      </c>
      <c r="C1112" s="1" t="n">
        <v>116.78</v>
      </c>
      <c r="D1112" s="1" t="n">
        <v>-0.51869</v>
      </c>
      <c r="E1112" s="1" t="n">
        <f aca="false">(A1113-A1112)/(C1113-C1112)</f>
        <v>-1.80055555555563</v>
      </c>
      <c r="F1112" s="1" t="n">
        <f aca="false">(B1113-B1112)/(C1113-C1112)</f>
        <v>-3.8694444444446</v>
      </c>
    </row>
    <row r="1113" customFormat="false" ht="12.75" hidden="false" customHeight="false" outlineLevel="0" collapsed="false">
      <c r="A1113" s="1" t="n">
        <v>-1.4301</v>
      </c>
      <c r="B1113" s="1" t="n">
        <v>-2.1812</v>
      </c>
      <c r="C1113" s="1" t="n">
        <v>116.96</v>
      </c>
      <c r="D1113" s="1" t="n">
        <v>-0.66142</v>
      </c>
      <c r="E1113" s="1" t="n">
        <f aca="false">(A1114-A1113)/(C1114-C1113)</f>
        <v>-2.23727272727274</v>
      </c>
      <c r="F1113" s="1" t="n">
        <f aca="false">(B1114-B1113)/(C1114-C1113)</f>
        <v>-3.18090909090911</v>
      </c>
    </row>
    <row r="1114" customFormat="false" ht="12.75" hidden="false" customHeight="false" outlineLevel="0" collapsed="false">
      <c r="A1114" s="1" t="n">
        <v>-1.6762</v>
      </c>
      <c r="B1114" s="1" t="n">
        <v>-2.5311</v>
      </c>
      <c r="C1114" s="1" t="n">
        <v>117.07</v>
      </c>
      <c r="D1114" s="1" t="n">
        <v>-0.736</v>
      </c>
      <c r="E1114" s="1" t="n">
        <f aca="false">(A1115-A1114)/(C1115-C1114)</f>
        <v>-2.79299999999976</v>
      </c>
      <c r="F1114" s="1" t="n">
        <f aca="false">(B1115-B1114)/(C1115-C1114)</f>
        <v>-2.73399999999977</v>
      </c>
    </row>
    <row r="1115" customFormat="false" ht="12.75" hidden="false" customHeight="false" outlineLevel="0" collapsed="false">
      <c r="A1115" s="1" t="n">
        <v>-1.9555</v>
      </c>
      <c r="B1115" s="1" t="n">
        <v>-2.8045</v>
      </c>
      <c r="C1115" s="1" t="n">
        <v>117.17</v>
      </c>
      <c r="D1115" s="1" t="n">
        <v>-0.80256</v>
      </c>
      <c r="E1115" s="1" t="n">
        <f aca="false">(A1116-A1115)/(C1116-C1115)</f>
        <v>-3.01400000000017</v>
      </c>
      <c r="F1115" s="1" t="n">
        <f aca="false">(B1116-B1115)/(C1116-C1115)</f>
        <v>-1.27600000000007</v>
      </c>
    </row>
    <row r="1116" customFormat="false" ht="12.75" hidden="false" customHeight="false" outlineLevel="0" collapsed="false">
      <c r="A1116" s="1" t="n">
        <v>-2.2569</v>
      </c>
      <c r="B1116" s="1" t="n">
        <v>-2.9321</v>
      </c>
      <c r="C1116" s="1" t="n">
        <v>117.27</v>
      </c>
      <c r="D1116" s="1" t="n">
        <v>-0.86038</v>
      </c>
      <c r="E1116" s="1" t="n">
        <f aca="false">(A1117-A1116)/(C1117-C1116)</f>
        <v>-2.76454545454547</v>
      </c>
      <c r="F1116" s="1" t="n">
        <f aca="false">(B1117-B1116)/(C1117-C1116)</f>
        <v>0.825454545454552</v>
      </c>
    </row>
    <row r="1117" customFormat="false" ht="12.75" hidden="false" customHeight="false" outlineLevel="0" collapsed="false">
      <c r="A1117" s="1" t="n">
        <v>-2.561</v>
      </c>
      <c r="B1117" s="1" t="n">
        <v>-2.8413</v>
      </c>
      <c r="C1117" s="1" t="n">
        <v>117.38</v>
      </c>
      <c r="D1117" s="1" t="n">
        <v>-0.90882</v>
      </c>
      <c r="E1117" s="1" t="n">
        <f aca="false">(A1118-A1117)/(C1118-C1117)</f>
        <v>-2.81199999999976</v>
      </c>
      <c r="F1117" s="1" t="n">
        <f aca="false">(B1118-B1117)/(C1118-C1117)</f>
        <v>3.80499999999968</v>
      </c>
    </row>
    <row r="1118" customFormat="false" ht="12.75" hidden="false" customHeight="false" outlineLevel="0" collapsed="false">
      <c r="A1118" s="1" t="n">
        <v>-2.8422</v>
      </c>
      <c r="B1118" s="1" t="n">
        <v>-2.4608</v>
      </c>
      <c r="C1118" s="1" t="n">
        <v>117.48</v>
      </c>
      <c r="D1118" s="1" t="n">
        <v>-0.94736</v>
      </c>
      <c r="E1118" s="1" t="n">
        <f aca="false">(A1119-A1118)/(C1119-C1118)</f>
        <v>-2.04818181818183</v>
      </c>
      <c r="F1118" s="1" t="n">
        <f aca="false">(B1119-B1118)/(C1119-C1118)</f>
        <v>6.07181818181821</v>
      </c>
    </row>
    <row r="1119" customFormat="false" ht="12.75" hidden="false" customHeight="false" outlineLevel="0" collapsed="false">
      <c r="A1119" s="1" t="n">
        <v>-3.0675</v>
      </c>
      <c r="B1119" s="1" t="n">
        <v>-1.7929</v>
      </c>
      <c r="C1119" s="1" t="n">
        <v>117.59</v>
      </c>
      <c r="D1119" s="1" t="n">
        <v>-0.97557</v>
      </c>
      <c r="E1119" s="1" t="n">
        <f aca="false">(A1120-A1119)/(C1120-C1119)</f>
        <v>-1.40600000000008</v>
      </c>
      <c r="F1119" s="1" t="n">
        <f aca="false">(B1120-B1119)/(C1120-C1119)</f>
        <v>8.98710000000051</v>
      </c>
    </row>
    <row r="1120" customFormat="false" ht="12.75" hidden="false" customHeight="false" outlineLevel="0" collapsed="false">
      <c r="A1120" s="1" t="n">
        <v>-3.2081</v>
      </c>
      <c r="B1120" s="1" t="n">
        <v>-0.89419</v>
      </c>
      <c r="C1120" s="1" t="n">
        <v>117.69</v>
      </c>
      <c r="D1120" s="1" t="n">
        <v>-0.99316</v>
      </c>
      <c r="E1120" s="1" t="n">
        <f aca="false">(A1121-A1120)/(C1121-C1120)</f>
        <v>-0.350000000000002</v>
      </c>
      <c r="F1120" s="1" t="n">
        <f aca="false">(B1121-B1120)/(C1121-C1120)</f>
        <v>9.48681818181823</v>
      </c>
    </row>
    <row r="1121" customFormat="false" ht="12.75" hidden="false" customHeight="false" outlineLevel="0" collapsed="false">
      <c r="A1121" s="1" t="n">
        <v>-3.2466</v>
      </c>
      <c r="B1121" s="1" t="n">
        <v>0.14936</v>
      </c>
      <c r="C1121" s="1" t="n">
        <v>117.8</v>
      </c>
      <c r="D1121" s="1" t="n">
        <v>-0.99992</v>
      </c>
      <c r="E1121" s="1" t="n">
        <f aca="false">(A1122-A1121)/(C1122-C1121)</f>
        <v>0.636999999999944</v>
      </c>
      <c r="F1121" s="1" t="n">
        <f aca="false">(B1122-B1121)/(C1122-C1121)</f>
        <v>9.86339999999916</v>
      </c>
    </row>
    <row r="1122" customFormat="false" ht="12.75" hidden="false" customHeight="false" outlineLevel="0" collapsed="false">
      <c r="A1122" s="1" t="n">
        <v>-3.1829</v>
      </c>
      <c r="B1122" s="1" t="n">
        <v>1.1357</v>
      </c>
      <c r="C1122" s="1" t="n">
        <v>117.9</v>
      </c>
      <c r="D1122" s="1" t="n">
        <v>-0.99622</v>
      </c>
      <c r="E1122" s="1" t="n">
        <f aca="false">(A1123-A1122)/(C1123-C1122)</f>
        <v>1.53500000000009</v>
      </c>
      <c r="F1122" s="1" t="n">
        <f aca="false">(B1123-B1122)/(C1123-C1122)</f>
        <v>8.09600000000046</v>
      </c>
    </row>
    <row r="1123" customFormat="false" ht="12.75" hidden="false" customHeight="false" outlineLevel="0" collapsed="false">
      <c r="A1123" s="1" t="n">
        <v>-3.0294</v>
      </c>
      <c r="B1123" s="1" t="n">
        <v>1.9453</v>
      </c>
      <c r="C1123" s="1" t="n">
        <v>118</v>
      </c>
      <c r="D1123" s="1" t="n">
        <v>-0.98264</v>
      </c>
      <c r="E1123" s="1" t="n">
        <f aca="false">(A1124-A1123)/(C1124-C1123)</f>
        <v>2.24300000000013</v>
      </c>
      <c r="F1123" s="1" t="n">
        <f aca="false">(B1124-B1123)/(C1124-C1123)</f>
        <v>5.45800000000031</v>
      </c>
    </row>
    <row r="1124" customFormat="false" ht="12.75" hidden="false" customHeight="false" outlineLevel="0" collapsed="false">
      <c r="A1124" s="1" t="n">
        <v>-2.8051</v>
      </c>
      <c r="B1124" s="1" t="n">
        <v>2.4911</v>
      </c>
      <c r="C1124" s="1" t="n">
        <v>118.1</v>
      </c>
      <c r="D1124" s="1" t="n">
        <v>-0.95931</v>
      </c>
      <c r="E1124" s="1" t="n">
        <f aca="false">(A1125-A1124)/(C1125-C1124)</f>
        <v>2.65499999999977</v>
      </c>
      <c r="F1124" s="1" t="n">
        <f aca="false">(B1125-B1124)/(C1125-C1124)</f>
        <v>2.56399999999978</v>
      </c>
    </row>
    <row r="1125" customFormat="false" ht="12.75" hidden="false" customHeight="false" outlineLevel="0" collapsed="false">
      <c r="A1125" s="1" t="n">
        <v>-2.5396</v>
      </c>
      <c r="B1125" s="1" t="n">
        <v>2.7475</v>
      </c>
      <c r="C1125" s="1" t="n">
        <v>118.2</v>
      </c>
      <c r="D1125" s="1" t="n">
        <v>-0.92647</v>
      </c>
      <c r="E1125" s="1" t="n">
        <f aca="false">(A1126-A1125)/(C1126-C1125)</f>
        <v>2.77875000000006</v>
      </c>
      <c r="F1125" s="1" t="n">
        <f aca="false">(B1126-B1125)/(C1126-C1125)</f>
        <v>0.237500000000007</v>
      </c>
    </row>
    <row r="1126" customFormat="false" ht="12.75" hidden="false" customHeight="false" outlineLevel="0" collapsed="false">
      <c r="A1126" s="1" t="n">
        <v>-2.3173</v>
      </c>
      <c r="B1126" s="1" t="n">
        <v>2.7665</v>
      </c>
      <c r="C1126" s="1" t="n">
        <v>118.28</v>
      </c>
      <c r="D1126" s="1" t="n">
        <v>-0.89332</v>
      </c>
      <c r="E1126" s="1" t="n">
        <f aca="false">(A1127-A1126)/(C1127-C1126)</f>
        <v>2.72750000000006</v>
      </c>
      <c r="F1126" s="1" t="n">
        <f aca="false">(B1127-B1126)/(C1127-C1126)</f>
        <v>-1.41875000000003</v>
      </c>
    </row>
    <row r="1127" customFormat="false" ht="12.75" hidden="false" customHeight="false" outlineLevel="0" collapsed="false">
      <c r="A1127" s="1" t="n">
        <v>-2.0991</v>
      </c>
      <c r="B1127" s="1" t="n">
        <v>2.653</v>
      </c>
      <c r="C1127" s="1" t="n">
        <v>118.36</v>
      </c>
      <c r="D1127" s="1" t="n">
        <v>-0.85441</v>
      </c>
      <c r="E1127" s="1" t="n">
        <f aca="false">(A1128-A1127)/(C1128-C1127)</f>
        <v>2.56125000000005</v>
      </c>
      <c r="F1127" s="1" t="n">
        <f aca="false">(B1128-B1127)/(C1128-C1127)</f>
        <v>-2.65125000000006</v>
      </c>
    </row>
    <row r="1128" customFormat="false" ht="12.75" hidden="false" customHeight="false" outlineLevel="0" collapsed="false">
      <c r="A1128" s="1" t="n">
        <v>-1.8942</v>
      </c>
      <c r="B1128" s="1" t="n">
        <v>2.4409</v>
      </c>
      <c r="C1128" s="1" t="n">
        <v>118.44</v>
      </c>
      <c r="D1128" s="1" t="n">
        <v>-0.81001</v>
      </c>
      <c r="E1128" s="1" t="n">
        <f aca="false">(A1129-A1128)/(C1129-C1128)</f>
        <v>2.31625000000005</v>
      </c>
      <c r="F1128" s="1" t="n">
        <f aca="false">(B1129-B1128)/(C1129-C1128)</f>
        <v>-3.41375000000007</v>
      </c>
    </row>
    <row r="1129" customFormat="false" ht="12.75" hidden="false" customHeight="false" outlineLevel="0" collapsed="false">
      <c r="A1129" s="1" t="n">
        <v>-1.7089</v>
      </c>
      <c r="B1129" s="1" t="n">
        <v>2.1678</v>
      </c>
      <c r="C1129" s="1" t="n">
        <v>118.52</v>
      </c>
      <c r="D1129" s="1" t="n">
        <v>-0.76039</v>
      </c>
      <c r="E1129" s="1" t="n">
        <f aca="false">(A1130-A1129)/(C1130-C1129)</f>
        <v>2.0777777777777</v>
      </c>
      <c r="F1129" s="1" t="n">
        <f aca="false">(B1130-B1129)/(C1130-C1129)</f>
        <v>-3.92999999999985</v>
      </c>
    </row>
    <row r="1130" customFormat="false" ht="12.75" hidden="false" customHeight="false" outlineLevel="0" collapsed="false">
      <c r="A1130" s="1" t="n">
        <v>-1.5219</v>
      </c>
      <c r="B1130" s="1" t="n">
        <v>1.8141</v>
      </c>
      <c r="C1130" s="1" t="n">
        <v>118.61</v>
      </c>
      <c r="D1130" s="1" t="n">
        <v>-0.69617</v>
      </c>
      <c r="E1130" s="1" t="n">
        <f aca="false">(A1131-A1130)/(C1131-C1130)</f>
        <v>1.70444444444438</v>
      </c>
      <c r="F1130" s="1" t="n">
        <f aca="false">(B1131-B1130)/(C1131-C1130)</f>
        <v>-3.99888888888874</v>
      </c>
    </row>
    <row r="1131" customFormat="false" ht="12.75" hidden="false" customHeight="false" outlineLevel="0" collapsed="false">
      <c r="A1131" s="1" t="n">
        <v>-1.3685</v>
      </c>
      <c r="B1131" s="1" t="n">
        <v>1.4542</v>
      </c>
      <c r="C1131" s="1" t="n">
        <v>118.7</v>
      </c>
      <c r="D1131" s="1" t="n">
        <v>-0.62583</v>
      </c>
      <c r="E1131" s="1" t="n">
        <f aca="false">(A1132-A1131)/(C1132-C1131)</f>
        <v>1.20400000000007</v>
      </c>
      <c r="F1131" s="1" t="n">
        <f aca="false">(B1132-B1131)/(C1132-C1131)</f>
        <v>-3.37400000000019</v>
      </c>
    </row>
    <row r="1132" customFormat="false" ht="12.75" hidden="false" customHeight="false" outlineLevel="0" collapsed="false">
      <c r="A1132" s="1" t="n">
        <v>-1.2481</v>
      </c>
      <c r="B1132" s="1" t="n">
        <v>1.1168</v>
      </c>
      <c r="C1132" s="1" t="n">
        <v>118.8</v>
      </c>
      <c r="D1132" s="1" t="n">
        <v>-0.54998</v>
      </c>
      <c r="E1132" s="1" t="n">
        <f aca="false">(A1133-A1132)/(C1133-C1132)</f>
        <v>1.00555555555552</v>
      </c>
      <c r="F1132" s="1" t="n">
        <f aca="false">(B1133-B1132)/(C1133-C1132)</f>
        <v>-3.26533333333321</v>
      </c>
    </row>
    <row r="1133" customFormat="false" ht="12.75" hidden="false" customHeight="false" outlineLevel="0" collapsed="false">
      <c r="A1133" s="1" t="n">
        <v>-1.1576</v>
      </c>
      <c r="B1133" s="1" t="n">
        <v>0.82292</v>
      </c>
      <c r="C1133" s="1" t="n">
        <v>118.89</v>
      </c>
      <c r="D1133" s="1" t="n">
        <v>-0.46928</v>
      </c>
      <c r="E1133" s="1" t="n">
        <f aca="false">(A1134-A1133)/(C1134-C1133)</f>
        <v>0.606875000000013</v>
      </c>
      <c r="F1133" s="1" t="n">
        <f aca="false">(B1134-B1133)/(C1134-C1133)</f>
        <v>-2.17768750000005</v>
      </c>
    </row>
    <row r="1134" customFormat="false" ht="12.75" hidden="false" customHeight="false" outlineLevel="0" collapsed="false">
      <c r="A1134" s="1" t="n">
        <v>-1.0605</v>
      </c>
      <c r="B1134" s="1" t="n">
        <v>0.47449</v>
      </c>
      <c r="C1134" s="1" t="n">
        <v>119.05</v>
      </c>
      <c r="D1134" s="1" t="n">
        <v>-0.32871</v>
      </c>
      <c r="E1134" s="1" t="n">
        <f aca="false">(A1135-A1134)/(C1135-C1134)</f>
        <v>0.388666666666652</v>
      </c>
      <c r="F1134" s="1" t="n">
        <f aca="false">(B1135-B1134)/(C1135-C1134)</f>
        <v>-1.04579999999996</v>
      </c>
    </row>
    <row r="1135" customFormat="false" ht="12.75" hidden="false" customHeight="false" outlineLevel="0" collapsed="false">
      <c r="A1135" s="1" t="n">
        <v>-1.0022</v>
      </c>
      <c r="B1135" s="1" t="n">
        <v>0.31762</v>
      </c>
      <c r="C1135" s="1" t="n">
        <v>119.2</v>
      </c>
      <c r="D1135" s="1" t="n">
        <v>-0.18041</v>
      </c>
      <c r="E1135" s="1" t="n">
        <f aca="false">(A1136-A1135)/(C1136-C1135)</f>
        <v>0.334066666666686</v>
      </c>
      <c r="F1135" s="1" t="n">
        <f aca="false">(B1136-B1135)/(C1136-C1135)</f>
        <v>0.337133333333353</v>
      </c>
    </row>
    <row r="1136" customFormat="false" ht="12.75" hidden="false" customHeight="false" outlineLevel="0" collapsed="false">
      <c r="A1136" s="1" t="n">
        <v>-0.95209</v>
      </c>
      <c r="B1136" s="1" t="n">
        <v>0.36819</v>
      </c>
      <c r="C1136" s="1" t="n">
        <v>119.35</v>
      </c>
      <c r="D1136" s="1" t="n">
        <v>-0.027855</v>
      </c>
      <c r="E1136" s="1" t="n">
        <f aca="false">(A1137-A1136)/(C1137-C1136)</f>
        <v>0.462624999999969</v>
      </c>
      <c r="F1136" s="1" t="n">
        <f aca="false">(B1137-B1136)/(C1137-C1136)</f>
        <v>1.64799999999989</v>
      </c>
    </row>
    <row r="1137" customFormat="false" ht="12.75" hidden="false" customHeight="false" outlineLevel="0" collapsed="false">
      <c r="A1137" s="1" t="n">
        <v>-0.87807</v>
      </c>
      <c r="B1137" s="1" t="n">
        <v>0.63187</v>
      </c>
      <c r="C1137" s="1" t="n">
        <v>119.51</v>
      </c>
      <c r="D1137" s="1" t="n">
        <v>0.12535</v>
      </c>
      <c r="E1137" s="1" t="n">
        <f aca="false">(A1138-A1137)/(C1138-C1137)</f>
        <v>0.841750000000068</v>
      </c>
      <c r="F1137" s="1" t="n">
        <f aca="false">(B1138-B1137)/(C1138-C1137)</f>
        <v>3.05583333333358</v>
      </c>
    </row>
    <row r="1138" customFormat="false" ht="12.75" hidden="false" customHeight="false" outlineLevel="0" collapsed="false">
      <c r="A1138" s="1" t="n">
        <v>-0.77706</v>
      </c>
      <c r="B1138" s="1" t="n">
        <v>0.99857</v>
      </c>
      <c r="C1138" s="1" t="n">
        <v>119.63</v>
      </c>
      <c r="D1138" s="1" t="n">
        <v>0.24868</v>
      </c>
      <c r="E1138" s="1" t="n">
        <f aca="false">(A1139-A1138)/(C1139-C1138)</f>
        <v>1.18899999999991</v>
      </c>
      <c r="F1138" s="1" t="n">
        <f aca="false">(B1139-B1138)/(C1139-C1138)</f>
        <v>3.71869230769203</v>
      </c>
    </row>
    <row r="1139" customFormat="false" ht="12.75" hidden="false" customHeight="false" outlineLevel="0" collapsed="false">
      <c r="A1139" s="1" t="n">
        <v>-0.62249</v>
      </c>
      <c r="B1139" s="1" t="n">
        <v>1.482</v>
      </c>
      <c r="C1139" s="1" t="n">
        <v>119.76</v>
      </c>
      <c r="D1139" s="1" t="n">
        <v>0.3681</v>
      </c>
      <c r="E1139" s="1" t="n">
        <f aca="false">(A1140-A1139)/(C1140-C1139)</f>
        <v>1.85008333333348</v>
      </c>
      <c r="F1139" s="1" t="n">
        <f aca="false">(B1140-B1139)/(C1140-C1139)</f>
        <v>4.87500000000039</v>
      </c>
    </row>
    <row r="1140" customFormat="false" ht="12.75" hidden="false" customHeight="false" outlineLevel="0" collapsed="false">
      <c r="A1140" s="1" t="n">
        <v>-0.40048</v>
      </c>
      <c r="B1140" s="1" t="n">
        <v>2.067</v>
      </c>
      <c r="C1140" s="1" t="n">
        <v>119.88</v>
      </c>
      <c r="D1140" s="1" t="n">
        <v>0.4817</v>
      </c>
      <c r="E1140" s="1" t="n">
        <f aca="false">(A1141-A1140)/(C1141-C1140)</f>
        <v>2.31809999999983</v>
      </c>
      <c r="F1140" s="1" t="n">
        <f aca="false">(B1141-B1140)/(C1141-C1140)</f>
        <v>5.18999999999961</v>
      </c>
    </row>
    <row r="1141" customFormat="false" ht="12.75" hidden="false" customHeight="false" outlineLevel="0" collapsed="false">
      <c r="A1141" s="1" t="n">
        <v>-0.099127</v>
      </c>
      <c r="B1141" s="1" t="n">
        <v>2.7417</v>
      </c>
      <c r="C1141" s="1" t="n">
        <v>120.01</v>
      </c>
      <c r="D1141" s="1" t="n">
        <v>0.58772</v>
      </c>
      <c r="E1141" s="1" t="n">
        <f aca="false">(A1142-A1141)/(C1142-C1141)</f>
        <v>3.23672500000026</v>
      </c>
      <c r="F1141" s="1" t="n">
        <f aca="false">(B1142-B1141)/(C1142-C1141)</f>
        <v>6.20583333333384</v>
      </c>
    </row>
    <row r="1142" customFormat="false" ht="12.75" hidden="false" customHeight="false" outlineLevel="0" collapsed="false">
      <c r="A1142" s="1" t="n">
        <v>0.28928</v>
      </c>
      <c r="B1142" s="1" t="n">
        <v>3.4864</v>
      </c>
      <c r="C1142" s="1" t="n">
        <v>120.13</v>
      </c>
      <c r="D1142" s="1" t="n">
        <v>0.68447</v>
      </c>
      <c r="E1142" s="1" t="n">
        <f aca="false">(A1143-A1142)/(C1143-C1142)</f>
        <v>3.7529230769228</v>
      </c>
      <c r="F1142" s="1" t="n">
        <f aca="false">(B1143-B1142)/(C1143-C1142)</f>
        <v>6.11615384615339</v>
      </c>
    </row>
    <row r="1143" customFormat="false" ht="12.75" hidden="false" customHeight="false" outlineLevel="0" collapsed="false">
      <c r="A1143" s="1" t="n">
        <v>0.77716</v>
      </c>
      <c r="B1143" s="1" t="n">
        <v>4.2815</v>
      </c>
      <c r="C1143" s="1" t="n">
        <v>120.26</v>
      </c>
      <c r="D1143" s="1" t="n">
        <v>0.77043</v>
      </c>
      <c r="E1143" s="1" t="n">
        <f aca="false">(A1144-A1143)/(C1144-C1143)</f>
        <v>4.5264615384617</v>
      </c>
      <c r="F1143" s="1" t="n">
        <f aca="false">(B1144-B1143)/(C1144-C1143)</f>
        <v>5.78538461538481</v>
      </c>
    </row>
    <row r="1144" customFormat="false" ht="12.75" hidden="false" customHeight="false" outlineLevel="0" collapsed="false">
      <c r="A1144" s="1" t="n">
        <v>1.3656</v>
      </c>
      <c r="B1144" s="1" t="n">
        <v>5.0336</v>
      </c>
      <c r="C1144" s="1" t="n">
        <v>120.39</v>
      </c>
      <c r="D1144" s="1" t="n">
        <v>0.84424</v>
      </c>
      <c r="E1144" s="1" t="n">
        <f aca="false">(A1145-A1144)/(C1145-C1144)</f>
        <v>5.56833333333312</v>
      </c>
      <c r="F1144" s="1" t="n">
        <f aca="false">(B1145-B1144)/(C1145-C1144)</f>
        <v>4.19833333333317</v>
      </c>
    </row>
    <row r="1145" customFormat="false" ht="12.75" hidden="false" customHeight="false" outlineLevel="0" collapsed="false">
      <c r="A1145" s="1" t="n">
        <v>2.0338</v>
      </c>
      <c r="B1145" s="1" t="n">
        <v>5.5374</v>
      </c>
      <c r="C1145" s="1" t="n">
        <v>120.51</v>
      </c>
      <c r="D1145" s="1" t="n">
        <v>0.90475</v>
      </c>
      <c r="E1145" s="1" t="n">
        <f aca="false">(A1146-A1145)/(C1146-C1145)</f>
        <v>5.66000000000056</v>
      </c>
      <c r="F1145" s="1" t="n">
        <f aca="false">(B1146-B1145)/(C1146-C1145)</f>
        <v>0.857142857142948</v>
      </c>
    </row>
    <row r="1146" customFormat="false" ht="12.75" hidden="false" customHeight="false" outlineLevel="0" collapsed="false">
      <c r="A1146" s="1" t="n">
        <v>2.43</v>
      </c>
      <c r="B1146" s="1" t="n">
        <v>5.5974</v>
      </c>
      <c r="C1146" s="1" t="n">
        <v>120.58</v>
      </c>
      <c r="D1146" s="1" t="n">
        <v>0.93263</v>
      </c>
      <c r="E1146" s="1" t="n">
        <f aca="false">(A1147-A1146)/(C1147-C1146)</f>
        <v>5.58999999999941</v>
      </c>
      <c r="F1146" s="1" t="n">
        <f aca="false">(B1147-B1146)/(C1147-C1146)</f>
        <v>-2.8799999999997</v>
      </c>
    </row>
    <row r="1147" customFormat="false" ht="12.75" hidden="false" customHeight="false" outlineLevel="0" collapsed="false">
      <c r="A1147" s="1" t="n">
        <v>2.8213</v>
      </c>
      <c r="B1147" s="1" t="n">
        <v>5.3958</v>
      </c>
      <c r="C1147" s="1" t="n">
        <v>120.65</v>
      </c>
      <c r="D1147" s="1" t="n">
        <v>0.95584</v>
      </c>
      <c r="E1147" s="1" t="n">
        <f aca="false">(A1148-A1147)/(C1148-C1147)</f>
        <v>5.21714285714337</v>
      </c>
      <c r="F1147" s="1" t="n">
        <f aca="false">(B1148-B1147)/(C1148-C1147)</f>
        <v>-7.62000000000075</v>
      </c>
    </row>
    <row r="1148" customFormat="false" ht="12.75" hidden="false" customHeight="false" outlineLevel="0" collapsed="false">
      <c r="A1148" s="1" t="n">
        <v>3.1865</v>
      </c>
      <c r="B1148" s="1" t="n">
        <v>4.8624</v>
      </c>
      <c r="C1148" s="1" t="n">
        <v>120.72</v>
      </c>
      <c r="D1148" s="1" t="n">
        <v>0.97425</v>
      </c>
      <c r="E1148" s="1" t="n">
        <f aca="false">(A1149-A1148)/(C1149-C1148)</f>
        <v>4.49428571428524</v>
      </c>
      <c r="F1148" s="1" t="n">
        <f aca="false">(B1149-B1148)/(C1149-C1148)</f>
        <v>-12.9299999999986</v>
      </c>
    </row>
    <row r="1149" customFormat="false" ht="12.75" hidden="false" customHeight="false" outlineLevel="0" collapsed="false">
      <c r="A1149" s="1" t="n">
        <v>3.5011</v>
      </c>
      <c r="B1149" s="1" t="n">
        <v>3.9573</v>
      </c>
      <c r="C1149" s="1" t="n">
        <v>120.79</v>
      </c>
      <c r="D1149" s="1" t="n">
        <v>0.98777</v>
      </c>
      <c r="E1149" s="1" t="n">
        <f aca="false">(A1150-A1149)/(C1150-C1149)</f>
        <v>2.98125000000006</v>
      </c>
      <c r="F1149" s="1" t="n">
        <f aca="false">(B1150-B1149)/(C1150-C1149)</f>
        <v>-16.0050000000003</v>
      </c>
    </row>
    <row r="1150" customFormat="false" ht="12.75" hidden="false" customHeight="false" outlineLevel="0" collapsed="false">
      <c r="A1150" s="1" t="n">
        <v>3.7396</v>
      </c>
      <c r="B1150" s="1" t="n">
        <v>2.6769</v>
      </c>
      <c r="C1150" s="1" t="n">
        <v>120.87</v>
      </c>
      <c r="D1150" s="1" t="n">
        <v>0.99633</v>
      </c>
      <c r="E1150" s="1" t="n">
        <f aca="false">(A1151-A1150)/(C1151-C1150)</f>
        <v>1.96428571428591</v>
      </c>
      <c r="F1150" s="1" t="n">
        <f aca="false">(B1151-B1150)/(C1151-C1150)</f>
        <v>-21.917142857145</v>
      </c>
    </row>
    <row r="1151" customFormat="false" ht="12.75" hidden="false" customHeight="false" outlineLevel="0" collapsed="false">
      <c r="A1151" s="1" t="n">
        <v>3.8771</v>
      </c>
      <c r="B1151" s="1" t="n">
        <v>1.1427</v>
      </c>
      <c r="C1151" s="1" t="n">
        <v>120.94</v>
      </c>
      <c r="D1151" s="1" t="n">
        <v>0.99989</v>
      </c>
      <c r="E1151" s="1" t="n">
        <f aca="false">(A1152-A1151)/(C1152-C1151)</f>
        <v>0.318571428571395</v>
      </c>
      <c r="F1151" s="1" t="n">
        <f aca="false">(B1152-B1151)/(C1152-C1151)</f>
        <v>-23.2587142857118</v>
      </c>
    </row>
    <row r="1152" customFormat="false" ht="12.75" hidden="false" customHeight="false" outlineLevel="0" collapsed="false">
      <c r="A1152" s="1" t="n">
        <v>3.8994</v>
      </c>
      <c r="B1152" s="1" t="n">
        <v>-0.48541</v>
      </c>
      <c r="C1152" s="1" t="n">
        <v>121.01</v>
      </c>
      <c r="D1152" s="1" t="n">
        <v>0.99843</v>
      </c>
      <c r="E1152" s="1" t="n">
        <f aca="false">(A1153-A1152)/(C1153-C1152)</f>
        <v>-1.3214285714287</v>
      </c>
      <c r="F1152" s="1" t="n">
        <f aca="false">(B1153-B1152)/(C1153-C1152)</f>
        <v>-22.5284285714308</v>
      </c>
    </row>
    <row r="1153" customFormat="false" ht="12.75" hidden="false" customHeight="false" outlineLevel="0" collapsed="false">
      <c r="A1153" s="1" t="n">
        <v>3.8069</v>
      </c>
      <c r="B1153" s="1" t="n">
        <v>-2.0624</v>
      </c>
      <c r="C1153" s="1" t="n">
        <v>121.08</v>
      </c>
      <c r="D1153" s="1" t="n">
        <v>0.99197</v>
      </c>
      <c r="E1153" s="1" t="n">
        <f aca="false">(A1154-A1153)/(C1154-C1153)</f>
        <v>-2.65428571428543</v>
      </c>
      <c r="F1153" s="1" t="n">
        <f aca="false">(B1154-B1153)/(C1154-C1153)</f>
        <v>-18.7671428571409</v>
      </c>
    </row>
    <row r="1154" customFormat="false" ht="12.75" hidden="false" customHeight="false" outlineLevel="0" collapsed="false">
      <c r="A1154" s="1" t="n">
        <v>3.6211</v>
      </c>
      <c r="B1154" s="1" t="n">
        <v>-3.3761</v>
      </c>
      <c r="C1154" s="1" t="n">
        <v>121.15</v>
      </c>
      <c r="D1154" s="1" t="n">
        <v>0.9811</v>
      </c>
      <c r="E1154" s="1" t="n">
        <f aca="false">(A1155-A1154)/(C1155-C1154)</f>
        <v>-4.40333333333421</v>
      </c>
      <c r="F1154" s="1" t="n">
        <f aca="false">(B1155-B1154)/(C1155-C1154)</f>
        <v>-16.7033333333367</v>
      </c>
    </row>
    <row r="1155" customFormat="false" ht="12.75" hidden="false" customHeight="false" outlineLevel="0" collapsed="false">
      <c r="A1155" s="1" t="n">
        <v>3.3569</v>
      </c>
      <c r="B1155" s="1" t="n">
        <v>-4.3783</v>
      </c>
      <c r="C1155" s="1" t="n">
        <v>121.21</v>
      </c>
      <c r="D1155" s="1" t="n">
        <v>0.96573</v>
      </c>
      <c r="E1155" s="1" t="n">
        <f aca="false">(A1156-A1155)/(C1156-C1155)</f>
        <v>-4.59142857142809</v>
      </c>
      <c r="F1155" s="1" t="n">
        <f aca="false">(B1156-B1155)/(C1156-C1155)</f>
        <v>-9.32428571428472</v>
      </c>
    </row>
    <row r="1156" customFormat="false" ht="12.75" hidden="false" customHeight="false" outlineLevel="0" collapsed="false">
      <c r="A1156" s="1" t="n">
        <v>3.0355</v>
      </c>
      <c r="B1156" s="1" t="n">
        <v>-5.031</v>
      </c>
      <c r="C1156" s="1" t="n">
        <v>121.28</v>
      </c>
      <c r="D1156" s="1" t="n">
        <v>0.94591</v>
      </c>
      <c r="E1156" s="1" t="n">
        <f aca="false">(A1157-A1156)/(C1157-C1156)</f>
        <v>-5.07142857142907</v>
      </c>
      <c r="F1156" s="1" t="n">
        <f aca="false">(B1157-B1156)/(C1157-C1156)</f>
        <v>-4.57571428571474</v>
      </c>
    </row>
    <row r="1157" customFormat="false" ht="12.75" hidden="false" customHeight="false" outlineLevel="0" collapsed="false">
      <c r="A1157" s="1" t="n">
        <v>2.6805</v>
      </c>
      <c r="B1157" s="1" t="n">
        <v>-5.3513</v>
      </c>
      <c r="C1157" s="1" t="n">
        <v>121.35</v>
      </c>
      <c r="D1157" s="1" t="n">
        <v>0.92173</v>
      </c>
      <c r="E1157" s="1" t="n">
        <f aca="false">(A1158-A1157)/(C1158-C1157)</f>
        <v>-5.09166666666647</v>
      </c>
      <c r="F1157" s="1" t="n">
        <f aca="false">(B1158-B1157)/(C1158-C1157)</f>
        <v>-0.939999999999964</v>
      </c>
    </row>
    <row r="1158" customFormat="false" ht="12.75" hidden="false" customHeight="false" outlineLevel="0" collapsed="false">
      <c r="A1158" s="1" t="n">
        <v>2.375</v>
      </c>
      <c r="B1158" s="1" t="n">
        <v>-5.4077</v>
      </c>
      <c r="C1158" s="1" t="n">
        <v>121.41</v>
      </c>
      <c r="D1158" s="1" t="n">
        <v>0.8983</v>
      </c>
      <c r="E1158" s="1" t="n">
        <f aca="false">(A1159-A1158)/(C1159-C1158)</f>
        <v>-6.08400000000034</v>
      </c>
      <c r="F1158" s="1" t="n">
        <f aca="false">(B1159-B1158)/(C1159-C1158)</f>
        <v>1.87200000000011</v>
      </c>
    </row>
    <row r="1159" customFormat="false" ht="12.75" hidden="false" customHeight="false" outlineLevel="0" collapsed="false">
      <c r="A1159" s="1" t="n">
        <v>2.0708</v>
      </c>
      <c r="B1159" s="1" t="n">
        <v>-5.3141</v>
      </c>
      <c r="C1159" s="1" t="n">
        <v>121.46</v>
      </c>
      <c r="D1159" s="1" t="n">
        <v>0.87198</v>
      </c>
      <c r="E1159" s="1" t="n">
        <f aca="false">(A1160-A1159)/(C1160-C1159)</f>
        <v>-4.92833333333315</v>
      </c>
      <c r="F1159" s="1" t="n">
        <f aca="false">(B1160-B1159)/(C1160-C1159)</f>
        <v>3.42166666666654</v>
      </c>
    </row>
    <row r="1160" customFormat="false" ht="12.75" hidden="false" customHeight="false" outlineLevel="0" collapsed="false">
      <c r="A1160" s="1" t="n">
        <v>1.7751</v>
      </c>
      <c r="B1160" s="1" t="n">
        <v>-5.1088</v>
      </c>
      <c r="C1160" s="1" t="n">
        <v>121.52</v>
      </c>
      <c r="D1160" s="1" t="n">
        <v>0.84287</v>
      </c>
      <c r="E1160" s="1" t="n">
        <f aca="false">(A1161-A1160)/(C1161-C1160)</f>
        <v>-4.69499999999982</v>
      </c>
      <c r="F1160" s="1" t="n">
        <f aca="false">(B1161-B1160)/(C1161-C1160)</f>
        <v>4.68666666666648</v>
      </c>
    </row>
    <row r="1161" customFormat="false" ht="12.75" hidden="false" customHeight="false" outlineLevel="0" collapsed="false">
      <c r="A1161" s="1" t="n">
        <v>1.4934</v>
      </c>
      <c r="B1161" s="1" t="n">
        <v>-4.8276</v>
      </c>
      <c r="C1161" s="1" t="n">
        <v>121.58</v>
      </c>
      <c r="D1161" s="1" t="n">
        <v>0.81105</v>
      </c>
      <c r="E1161" s="1" t="n">
        <f aca="false">(A1162-A1161)/(C1162-C1161)</f>
        <v>-4.91999999999948</v>
      </c>
      <c r="F1161" s="1" t="n">
        <f aca="false">(B1162-B1161)/(C1162-C1161)</f>
        <v>6.24857142857077</v>
      </c>
    </row>
    <row r="1162" customFormat="false" ht="12.75" hidden="false" customHeight="false" outlineLevel="0" collapsed="false">
      <c r="A1162" s="1" t="n">
        <v>1.149</v>
      </c>
      <c r="B1162" s="1" t="n">
        <v>-4.3902</v>
      </c>
      <c r="C1162" s="1" t="n">
        <v>121.65</v>
      </c>
      <c r="D1162" s="1" t="n">
        <v>0.76515</v>
      </c>
      <c r="E1162" s="1" t="n">
        <f aca="false">(A1163-A1162)/(C1163-C1162)</f>
        <v>-3.87912500000008</v>
      </c>
      <c r="F1162" s="1" t="n">
        <f aca="false">(B1163-B1162)/(C1163-C1162)</f>
        <v>5.91250000000013</v>
      </c>
    </row>
    <row r="1163" customFormat="false" ht="12.75" hidden="false" customHeight="false" outlineLevel="0" collapsed="false">
      <c r="A1163" s="1" t="n">
        <v>0.83867</v>
      </c>
      <c r="B1163" s="1" t="n">
        <v>-3.9172</v>
      </c>
      <c r="C1163" s="1" t="n">
        <v>121.73</v>
      </c>
      <c r="D1163" s="1" t="n">
        <v>0.71499</v>
      </c>
      <c r="E1163" s="1" t="n">
        <f aca="false">(A1164-A1163)/(C1164-C1163)</f>
        <v>-3.9242857142861</v>
      </c>
      <c r="F1163" s="1" t="n">
        <f aca="false">(B1164-B1163)/(C1164-C1163)</f>
        <v>6.80714285714352</v>
      </c>
    </row>
    <row r="1164" customFormat="false" ht="12.75" hidden="false" customHeight="false" outlineLevel="0" collapsed="false">
      <c r="A1164" s="1" t="n">
        <v>0.56397</v>
      </c>
      <c r="B1164" s="1" t="n">
        <v>-3.4407</v>
      </c>
      <c r="C1164" s="1" t="n">
        <v>121.8</v>
      </c>
      <c r="D1164" s="1" t="n">
        <v>0.66084</v>
      </c>
      <c r="E1164" s="1" t="n">
        <f aca="false">(A1165-A1164)/(C1165-C1164)</f>
        <v>-3.42171428571392</v>
      </c>
      <c r="F1164" s="1" t="n">
        <f aca="false">(B1165-B1164)/(C1165-C1164)</f>
        <v>6.56428571428503</v>
      </c>
    </row>
    <row r="1165" customFormat="false" ht="12.75" hidden="false" customHeight="false" outlineLevel="0" collapsed="false">
      <c r="A1165" s="1" t="n">
        <v>0.32445</v>
      </c>
      <c r="B1165" s="1" t="n">
        <v>-2.9812</v>
      </c>
      <c r="C1165" s="1" t="n">
        <v>121.87</v>
      </c>
      <c r="D1165" s="1" t="n">
        <v>0.60302</v>
      </c>
      <c r="E1165" s="1" t="n">
        <f aca="false">(A1166-A1165)/(C1166-C1165)</f>
        <v>-2.43821176470586</v>
      </c>
      <c r="F1165" s="1" t="n">
        <f aca="false">(B1166-B1165)/(C1166-C1165)</f>
        <v>5.34058823529406</v>
      </c>
    </row>
    <row r="1166" customFormat="false" ht="12.75" hidden="false" customHeight="false" outlineLevel="0" collapsed="false">
      <c r="A1166" s="1" t="n">
        <v>-0.090046</v>
      </c>
      <c r="B1166" s="1" t="n">
        <v>-2.0733</v>
      </c>
      <c r="C1166" s="1" t="n">
        <v>122.04</v>
      </c>
      <c r="D1166" s="1" t="n">
        <v>0.46379</v>
      </c>
      <c r="E1166" s="1" t="n">
        <f aca="false">(A1167-A1166)/(C1167-C1166)</f>
        <v>-1.75527500000004</v>
      </c>
      <c r="F1166" s="1" t="n">
        <f aca="false">(B1167-B1166)/(C1167-C1166)</f>
        <v>4.4475000000001</v>
      </c>
    </row>
    <row r="1167" customFormat="false" ht="12.75" hidden="false" customHeight="false" outlineLevel="0" collapsed="false">
      <c r="A1167" s="1" t="n">
        <v>-0.37089</v>
      </c>
      <c r="B1167" s="1" t="n">
        <v>-1.3617</v>
      </c>
      <c r="C1167" s="1" t="n">
        <v>122.2</v>
      </c>
      <c r="D1167" s="1" t="n">
        <v>0.31197</v>
      </c>
      <c r="E1167" s="1" t="n">
        <f aca="false">(A1168-A1167)/(C1168-C1167)</f>
        <v>-1.07035294117646</v>
      </c>
      <c r="F1167" s="1" t="n">
        <f aca="false">(B1168-B1167)/(C1168-C1167)</f>
        <v>2.82623529411762</v>
      </c>
    </row>
    <row r="1168" customFormat="false" ht="12.75" hidden="false" customHeight="false" outlineLevel="0" collapsed="false">
      <c r="A1168" s="1" t="n">
        <v>-0.55285</v>
      </c>
      <c r="B1168" s="1" t="n">
        <v>-0.88124</v>
      </c>
      <c r="C1168" s="1" t="n">
        <v>122.37</v>
      </c>
      <c r="D1168" s="1" t="n">
        <v>0.15167</v>
      </c>
      <c r="E1168" s="1" t="n">
        <f aca="false">(A1169-A1168)/(C1169-C1168)</f>
        <v>-0.761062500000017</v>
      </c>
      <c r="F1168" s="1" t="n">
        <f aca="false">(B1169-B1168)/(C1169-C1168)</f>
        <v>1.50950000000003</v>
      </c>
    </row>
    <row r="1169" customFormat="false" ht="12.75" hidden="false" customHeight="false" outlineLevel="0" collapsed="false">
      <c r="A1169" s="1" t="n">
        <v>-0.67462</v>
      </c>
      <c r="B1169" s="1" t="n">
        <v>-0.63972</v>
      </c>
      <c r="C1169" s="1" t="n">
        <v>122.53</v>
      </c>
      <c r="D1169" s="1" t="n">
        <v>-0.012744</v>
      </c>
      <c r="E1169" s="1" t="n">
        <f aca="false">(A1170-A1169)/(C1170-C1169)</f>
        <v>-0.575277777777802</v>
      </c>
      <c r="F1169" s="1" t="n">
        <f aca="false">(B1170-B1169)/(C1170-C1169)</f>
        <v>0.17333333333334</v>
      </c>
    </row>
    <row r="1170" customFormat="false" ht="12.75" hidden="false" customHeight="false" outlineLevel="0" collapsed="false">
      <c r="A1170" s="1" t="n">
        <v>-0.77817</v>
      </c>
      <c r="B1170" s="1" t="n">
        <v>-0.60852</v>
      </c>
      <c r="C1170" s="1" t="n">
        <v>122.71</v>
      </c>
      <c r="D1170" s="1" t="n">
        <v>-0.18888</v>
      </c>
      <c r="E1170" s="1" t="n">
        <f aca="false">(A1171-A1170)/(C1171-C1170)</f>
        <v>-0.721999999999972</v>
      </c>
      <c r="F1170" s="1" t="n">
        <f aca="false">(B1171-B1170)/(C1171-C1170)</f>
        <v>-1.56294444444439</v>
      </c>
    </row>
    <row r="1171" customFormat="false" ht="12.75" hidden="false" customHeight="false" outlineLevel="0" collapsed="false">
      <c r="A1171" s="1" t="n">
        <v>-0.90813</v>
      </c>
      <c r="B1171" s="1" t="n">
        <v>-0.88985</v>
      </c>
      <c r="C1171" s="1" t="n">
        <v>122.89</v>
      </c>
      <c r="D1171" s="1" t="n">
        <v>-0.3591</v>
      </c>
      <c r="E1171" s="1" t="n">
        <f aca="false">(A1172-A1171)/(C1172-C1171)</f>
        <v>-1.16594444444449</v>
      </c>
      <c r="F1171" s="1" t="n">
        <f aca="false">(B1172-B1171)/(C1172-C1171)</f>
        <v>-3.28527777777791</v>
      </c>
    </row>
    <row r="1172" customFormat="false" ht="12.75" hidden="false" customHeight="false" outlineLevel="0" collapsed="false">
      <c r="A1172" s="1" t="n">
        <v>-1.118</v>
      </c>
      <c r="B1172" s="1" t="n">
        <v>-1.4812</v>
      </c>
      <c r="C1172" s="1" t="n">
        <v>123.07</v>
      </c>
      <c r="D1172" s="1" t="n">
        <v>-0.51806</v>
      </c>
      <c r="E1172" s="1" t="n">
        <f aca="false">(A1173-A1172)/(C1173-C1172)</f>
        <v>-1.89764705882351</v>
      </c>
      <c r="F1172" s="1" t="n">
        <f aca="false">(B1173-B1172)/(C1173-C1172)</f>
        <v>-4.04764705882349</v>
      </c>
    </row>
    <row r="1173" customFormat="false" ht="12.75" hidden="false" customHeight="false" outlineLevel="0" collapsed="false">
      <c r="A1173" s="1" t="n">
        <v>-1.4406</v>
      </c>
      <c r="B1173" s="1" t="n">
        <v>-2.1693</v>
      </c>
      <c r="C1173" s="1" t="n">
        <v>123.24</v>
      </c>
      <c r="D1173" s="1" t="n">
        <v>-0.66079</v>
      </c>
      <c r="E1173" s="1" t="n">
        <f aca="false">(A1174-A1173)/(C1174-C1173)</f>
        <v>-2.22272727272728</v>
      </c>
      <c r="F1173" s="1" t="n">
        <f aca="false">(B1174-B1173)/(C1174-C1173)</f>
        <v>-3.13363636363638</v>
      </c>
    </row>
    <row r="1174" customFormat="false" ht="12.75" hidden="false" customHeight="false" outlineLevel="0" collapsed="false">
      <c r="A1174" s="1" t="n">
        <v>-1.6851</v>
      </c>
      <c r="B1174" s="1" t="n">
        <v>-2.514</v>
      </c>
      <c r="C1174" s="1" t="n">
        <v>123.35</v>
      </c>
      <c r="D1174" s="1" t="n">
        <v>-0.73542</v>
      </c>
      <c r="E1174" s="1" t="n">
        <f aca="false">(A1175-A1174)/(C1175-C1174)</f>
        <v>-2.77199999999976</v>
      </c>
      <c r="F1174" s="1" t="n">
        <f aca="false">(B1175-B1174)/(C1175-C1174)</f>
        <v>-2.68099999999977</v>
      </c>
    </row>
    <row r="1175" customFormat="false" ht="12.75" hidden="false" customHeight="false" outlineLevel="0" collapsed="false">
      <c r="A1175" s="1" t="n">
        <v>-1.9623</v>
      </c>
      <c r="B1175" s="1" t="n">
        <v>-2.7821</v>
      </c>
      <c r="C1175" s="1" t="n">
        <v>123.45</v>
      </c>
      <c r="D1175" s="1" t="n">
        <v>-0.80205</v>
      </c>
      <c r="E1175" s="1" t="n">
        <f aca="false">(A1176-A1175)/(C1176-C1175)</f>
        <v>-2.71636363636365</v>
      </c>
      <c r="F1175" s="1" t="n">
        <f aca="false">(B1176-B1175)/(C1176-C1175)</f>
        <v>-1.11727272727273</v>
      </c>
    </row>
    <row r="1176" customFormat="false" ht="12.75" hidden="false" customHeight="false" outlineLevel="0" collapsed="false">
      <c r="A1176" s="1" t="n">
        <v>-2.2611</v>
      </c>
      <c r="B1176" s="1" t="n">
        <v>-2.905</v>
      </c>
      <c r="C1176" s="1" t="n">
        <v>123.56</v>
      </c>
      <c r="D1176" s="1" t="n">
        <v>-0.85994</v>
      </c>
      <c r="E1176" s="1" t="n">
        <f aca="false">(A1177-A1176)/(C1177-C1176)</f>
        <v>-3.01100000000017</v>
      </c>
      <c r="F1176" s="1" t="n">
        <f aca="false">(B1177-B1176)/(C1177-C1176)</f>
        <v>0.93700000000005</v>
      </c>
    </row>
    <row r="1177" customFormat="false" ht="12.75" hidden="false" customHeight="false" outlineLevel="0" collapsed="false">
      <c r="A1177" s="1" t="n">
        <v>-2.5622</v>
      </c>
      <c r="B1177" s="1" t="n">
        <v>-2.8113</v>
      </c>
      <c r="C1177" s="1" t="n">
        <v>123.66</v>
      </c>
      <c r="D1177" s="1" t="n">
        <v>-0.90846</v>
      </c>
      <c r="E1177" s="1" t="n">
        <f aca="false">(A1178-A1177)/(C1178-C1177)</f>
        <v>-2.52727272727274</v>
      </c>
      <c r="F1177" s="1" t="n">
        <f aca="false">(B1178-B1177)/(C1178-C1177)</f>
        <v>3.45272727272729</v>
      </c>
    </row>
    <row r="1178" customFormat="false" ht="12.75" hidden="false" customHeight="false" outlineLevel="0" collapsed="false">
      <c r="A1178" s="1" t="n">
        <v>-2.8402</v>
      </c>
      <c r="B1178" s="1" t="n">
        <v>-2.4315</v>
      </c>
      <c r="C1178" s="1" t="n">
        <v>123.77</v>
      </c>
      <c r="D1178" s="1" t="n">
        <v>-0.94708</v>
      </c>
      <c r="E1178" s="1" t="n">
        <f aca="false">(A1179-A1178)/(C1179-C1178)</f>
        <v>-2.22399999999981</v>
      </c>
      <c r="F1178" s="1" t="n">
        <f aca="false">(B1179-B1178)/(C1179-C1178)</f>
        <v>6.63099999999944</v>
      </c>
    </row>
    <row r="1179" customFormat="false" ht="12.75" hidden="false" customHeight="false" outlineLevel="0" collapsed="false">
      <c r="A1179" s="1" t="n">
        <v>-3.0626</v>
      </c>
      <c r="B1179" s="1" t="n">
        <v>-1.7684</v>
      </c>
      <c r="C1179" s="1" t="n">
        <v>123.87</v>
      </c>
      <c r="D1179" s="1" t="n">
        <v>-0.97538</v>
      </c>
      <c r="E1179" s="1" t="n">
        <f aca="false">(A1180-A1179)/(C1180-C1179)</f>
        <v>-1.38600000000008</v>
      </c>
      <c r="F1179" s="1" t="n">
        <f aca="false">(B1180-B1179)/(C1180-C1179)</f>
        <v>8.89560000000051</v>
      </c>
    </row>
    <row r="1180" customFormat="false" ht="12.75" hidden="false" customHeight="false" outlineLevel="0" collapsed="false">
      <c r="A1180" s="1" t="n">
        <v>-3.2012</v>
      </c>
      <c r="B1180" s="1" t="n">
        <v>-0.87884</v>
      </c>
      <c r="C1180" s="1" t="n">
        <v>123.97</v>
      </c>
      <c r="D1180" s="1" t="n">
        <v>-0.99305</v>
      </c>
      <c r="E1180" s="1" t="n">
        <f aca="false">(A1181-A1180)/(C1181-C1180)</f>
        <v>-0.340909090909094</v>
      </c>
      <c r="F1180" s="1" t="n">
        <f aca="false">(B1181-B1180)/(C1181-C1180)</f>
        <v>9.37281818181823</v>
      </c>
    </row>
    <row r="1181" customFormat="false" ht="12.75" hidden="false" customHeight="false" outlineLevel="0" collapsed="false">
      <c r="A1181" s="1" t="n">
        <v>-3.2387</v>
      </c>
      <c r="B1181" s="1" t="n">
        <v>0.15217</v>
      </c>
      <c r="C1181" s="1" t="n">
        <v>124.08</v>
      </c>
      <c r="D1181" s="1" t="n">
        <v>-0.99991</v>
      </c>
      <c r="E1181" s="1" t="n">
        <f aca="false">(A1182-A1181)/(C1182-C1181)</f>
        <v>0.635999999999947</v>
      </c>
      <c r="F1181" s="1" t="n">
        <f aca="false">(B1182-B1181)/(C1182-C1181)</f>
        <v>9.75629999999917</v>
      </c>
    </row>
    <row r="1182" customFormat="false" ht="12.75" hidden="false" customHeight="false" outlineLevel="0" collapsed="false">
      <c r="A1182" s="1" t="n">
        <v>-3.1751</v>
      </c>
      <c r="B1182" s="1" t="n">
        <v>1.1278</v>
      </c>
      <c r="C1182" s="1" t="n">
        <v>124.18</v>
      </c>
      <c r="D1182" s="1" t="n">
        <v>-0.99627</v>
      </c>
      <c r="E1182" s="1" t="n">
        <f aca="false">(A1183-A1182)/(C1183-C1182)</f>
        <v>1.52600000000009</v>
      </c>
      <c r="F1182" s="1" t="n">
        <f aca="false">(B1183-B1182)/(C1183-C1182)</f>
        <v>8.00200000000046</v>
      </c>
    </row>
    <row r="1183" customFormat="false" ht="12.75" hidden="false" customHeight="false" outlineLevel="0" collapsed="false">
      <c r="A1183" s="1" t="n">
        <v>-3.0225</v>
      </c>
      <c r="B1183" s="1" t="n">
        <v>1.928</v>
      </c>
      <c r="C1183" s="1" t="n">
        <v>124.28</v>
      </c>
      <c r="D1183" s="1" t="n">
        <v>-0.98271</v>
      </c>
      <c r="E1183" s="1" t="n">
        <f aca="false">(A1184-A1183)/(C1184-C1183)</f>
        <v>2.22700000000013</v>
      </c>
      <c r="F1183" s="1" t="n">
        <f aca="false">(B1184-B1183)/(C1184-C1183)</f>
        <v>5.38800000000031</v>
      </c>
    </row>
    <row r="1184" customFormat="false" ht="12.75" hidden="false" customHeight="false" outlineLevel="0" collapsed="false">
      <c r="A1184" s="1" t="n">
        <v>-2.7998</v>
      </c>
      <c r="B1184" s="1" t="n">
        <v>2.4668</v>
      </c>
      <c r="C1184" s="1" t="n">
        <v>124.38</v>
      </c>
      <c r="D1184" s="1" t="n">
        <v>-0.95936</v>
      </c>
      <c r="E1184" s="1" t="n">
        <f aca="false">(A1185-A1184)/(C1185-C1184)</f>
        <v>2.63499999999977</v>
      </c>
      <c r="F1184" s="1" t="n">
        <f aca="false">(B1185-B1184)/(C1185-C1184)</f>
        <v>2.52199999999978</v>
      </c>
    </row>
    <row r="1185" customFormat="false" ht="12.75" hidden="false" customHeight="false" outlineLevel="0" collapsed="false">
      <c r="A1185" s="1" t="n">
        <v>-2.5363</v>
      </c>
      <c r="B1185" s="1" t="n">
        <v>2.719</v>
      </c>
      <c r="C1185" s="1" t="n">
        <v>124.48</v>
      </c>
      <c r="D1185" s="1" t="n">
        <v>-0.92645</v>
      </c>
      <c r="E1185" s="1" t="n">
        <f aca="false">(A1186-A1185)/(C1186-C1185)</f>
        <v>2.75750000000006</v>
      </c>
      <c r="F1185" s="1" t="n">
        <f aca="false">(B1186-B1185)/(C1186-C1185)</f>
        <v>0.216250000000006</v>
      </c>
    </row>
    <row r="1186" customFormat="false" ht="12.75" hidden="false" customHeight="false" outlineLevel="0" collapsed="false">
      <c r="A1186" s="1" t="n">
        <v>-2.3157</v>
      </c>
      <c r="B1186" s="1" t="n">
        <v>2.7363</v>
      </c>
      <c r="C1186" s="1" t="n">
        <v>124.56</v>
      </c>
      <c r="D1186" s="1" t="n">
        <v>-0.89319</v>
      </c>
      <c r="E1186" s="1" t="n">
        <f aca="false">(A1187-A1186)/(C1187-C1186)</f>
        <v>2.70500000000006</v>
      </c>
      <c r="F1186" s="1" t="n">
        <f aca="false">(B1187-B1186)/(C1187-C1186)</f>
        <v>-1.42375000000003</v>
      </c>
    </row>
    <row r="1187" customFormat="false" ht="12.75" hidden="false" customHeight="false" outlineLevel="0" collapsed="false">
      <c r="A1187" s="1" t="n">
        <v>-2.0993</v>
      </c>
      <c r="B1187" s="1" t="n">
        <v>2.6224</v>
      </c>
      <c r="C1187" s="1" t="n">
        <v>124.64</v>
      </c>
      <c r="D1187" s="1" t="n">
        <v>-0.85414</v>
      </c>
      <c r="E1187" s="1" t="n">
        <f aca="false">(A1188-A1187)/(C1188-C1187)</f>
        <v>2.53750000000005</v>
      </c>
      <c r="F1187" s="1" t="n">
        <f aca="false">(B1188-B1187)/(C1188-C1187)</f>
        <v>-2.64250000000005</v>
      </c>
    </row>
    <row r="1188" customFormat="false" ht="12.75" hidden="false" customHeight="false" outlineLevel="0" collapsed="false">
      <c r="A1188" s="1" t="n">
        <v>-1.8963</v>
      </c>
      <c r="B1188" s="1" t="n">
        <v>2.411</v>
      </c>
      <c r="C1188" s="1" t="n">
        <v>124.72</v>
      </c>
      <c r="D1188" s="1" t="n">
        <v>-0.80957</v>
      </c>
      <c r="E1188" s="1" t="n">
        <f aca="false">(A1189-A1188)/(C1189-C1188)</f>
        <v>2.29250000000005</v>
      </c>
      <c r="F1188" s="1" t="n">
        <f aca="false">(B1189-B1188)/(C1189-C1188)</f>
        <v>-3.39750000000007</v>
      </c>
    </row>
    <row r="1189" customFormat="false" ht="12.75" hidden="false" customHeight="false" outlineLevel="0" collapsed="false">
      <c r="A1189" s="1" t="n">
        <v>-1.7129</v>
      </c>
      <c r="B1189" s="1" t="n">
        <v>2.1392</v>
      </c>
      <c r="C1189" s="1" t="n">
        <v>124.8</v>
      </c>
      <c r="D1189" s="1" t="n">
        <v>-0.75975</v>
      </c>
      <c r="E1189" s="1" t="n">
        <f aca="false">(A1190-A1189)/(C1190-C1189)</f>
        <v>1.85299999999984</v>
      </c>
      <c r="F1189" s="1" t="n">
        <f aca="false">(B1190-B1189)/(C1190-C1189)</f>
        <v>-3.5209999999997</v>
      </c>
    </row>
    <row r="1190" customFormat="false" ht="12.75" hidden="false" customHeight="false" outlineLevel="0" collapsed="false">
      <c r="A1190" s="1" t="n">
        <v>-1.5276</v>
      </c>
      <c r="B1190" s="1" t="n">
        <v>1.7871</v>
      </c>
      <c r="C1190" s="1" t="n">
        <v>124.9</v>
      </c>
      <c r="D1190" s="1" t="n">
        <v>-0.69517</v>
      </c>
      <c r="E1190" s="1" t="n">
        <f aca="false">(A1191-A1190)/(C1191-C1190)</f>
        <v>1.68555555555576</v>
      </c>
      <c r="F1190" s="1" t="n">
        <f aca="false">(B1191-B1190)/(C1191-C1190)</f>
        <v>-3.9722222222227</v>
      </c>
    </row>
    <row r="1191" customFormat="false" ht="12.75" hidden="false" customHeight="false" outlineLevel="0" collapsed="false">
      <c r="A1191" s="1" t="n">
        <v>-1.3759</v>
      </c>
      <c r="B1191" s="1" t="n">
        <v>1.4296</v>
      </c>
      <c r="C1191" s="1" t="n">
        <v>124.99</v>
      </c>
      <c r="D1191" s="1" t="n">
        <v>-0.62442</v>
      </c>
      <c r="E1191" s="1" t="n">
        <f aca="false">(A1192-A1191)/(C1192-C1191)</f>
        <v>1.31888888888884</v>
      </c>
      <c r="F1191" s="1" t="n">
        <f aca="false">(B1192-B1191)/(C1192-C1191)</f>
        <v>-3.71555555555542</v>
      </c>
    </row>
    <row r="1192" customFormat="false" ht="12.75" hidden="false" customHeight="false" outlineLevel="0" collapsed="false">
      <c r="A1192" s="1" t="n">
        <v>-1.2572</v>
      </c>
      <c r="B1192" s="1" t="n">
        <v>1.0952</v>
      </c>
      <c r="C1192" s="1" t="n">
        <v>125.08</v>
      </c>
      <c r="D1192" s="1" t="n">
        <v>-0.54811</v>
      </c>
      <c r="E1192" s="1" t="n">
        <f aca="false">(A1193-A1192)/(C1193-C1192)</f>
        <v>0.889999999999926</v>
      </c>
      <c r="F1192" s="1" t="n">
        <f aca="false">(B1193-B1192)/(C1193-C1192)</f>
        <v>-2.90009999999975</v>
      </c>
    </row>
    <row r="1193" customFormat="false" ht="12.75" hidden="false" customHeight="false" outlineLevel="0" collapsed="false">
      <c r="A1193" s="1" t="n">
        <v>-1.1682</v>
      </c>
      <c r="B1193" s="1" t="n">
        <v>0.80519</v>
      </c>
      <c r="C1193" s="1" t="n">
        <v>125.18</v>
      </c>
      <c r="D1193" s="1" t="n">
        <v>-0.46694</v>
      </c>
      <c r="E1193" s="1" t="n">
        <f aca="false">(A1194-A1193)/(C1194-C1193)</f>
        <v>0.660833333333386</v>
      </c>
      <c r="F1193" s="1" t="n">
        <f aca="false">(B1194-B1193)/(C1194-C1193)</f>
        <v>-2.37258333333352</v>
      </c>
    </row>
    <row r="1194" customFormat="false" ht="12.75" hidden="false" customHeight="false" outlineLevel="0" collapsed="false">
      <c r="A1194" s="1" t="n">
        <v>-1.0889</v>
      </c>
      <c r="B1194" s="1" t="n">
        <v>0.52048</v>
      </c>
      <c r="C1194" s="1" t="n">
        <v>125.3</v>
      </c>
      <c r="D1194" s="1" t="n">
        <v>-0.35636</v>
      </c>
      <c r="E1194" s="1" t="n">
        <f aca="false">(A1195-A1194)/(C1195-C1194)</f>
        <v>0.432499999999984</v>
      </c>
      <c r="F1194" s="1" t="n">
        <f aca="false">(B1195-B1194)/(C1195-C1194)</f>
        <v>-1.39141666666661</v>
      </c>
    </row>
    <row r="1195" customFormat="false" ht="12.75" hidden="false" customHeight="false" outlineLevel="0" collapsed="false">
      <c r="A1195" s="1" t="n">
        <v>-1.037</v>
      </c>
      <c r="B1195" s="1" t="n">
        <v>0.35351</v>
      </c>
      <c r="C1195" s="1" t="n">
        <v>125.42</v>
      </c>
      <c r="D1195" s="1" t="n">
        <v>-0.24053</v>
      </c>
      <c r="E1195" s="1" t="n">
        <f aca="false">(A1196-A1195)/(C1196-C1195)</f>
        <v>0.327916666666653</v>
      </c>
      <c r="F1195" s="1" t="n">
        <f aca="false">(B1196-B1195)/(C1196-C1195)</f>
        <v>-0.315333333333321</v>
      </c>
    </row>
    <row r="1196" customFormat="false" ht="12.75" hidden="false" customHeight="false" outlineLevel="0" collapsed="false">
      <c r="A1196" s="1" t="n">
        <v>-0.99765</v>
      </c>
      <c r="B1196" s="1" t="n">
        <v>0.31567</v>
      </c>
      <c r="C1196" s="1" t="n">
        <v>125.54</v>
      </c>
      <c r="D1196" s="1" t="n">
        <v>-0.12116</v>
      </c>
      <c r="E1196" s="1" t="n">
        <f aca="false">(A1197-A1196)/(C1197-C1196)</f>
        <v>0.356750000000029</v>
      </c>
      <c r="F1196" s="1" t="n">
        <f aca="false">(B1197-B1196)/(C1197-C1196)</f>
        <v>0.804083333333398</v>
      </c>
    </row>
    <row r="1197" customFormat="false" ht="12.75" hidden="false" customHeight="false" outlineLevel="0" collapsed="false">
      <c r="A1197" s="1" t="n">
        <v>-0.95484</v>
      </c>
      <c r="B1197" s="1" t="n">
        <v>0.41216</v>
      </c>
      <c r="C1197" s="1" t="n">
        <v>125.66</v>
      </c>
      <c r="D1197" s="2" t="n">
        <v>-4.8986E-015</v>
      </c>
      <c r="E1197" s="1" t="n">
        <f aca="false">(A1198-A1197)/(C1198-C1197)</f>
        <v>-0.00759859939519338</v>
      </c>
      <c r="F1197" s="1" t="n">
        <f aca="false">(B1198-B1197)/(C1198-C1197)</f>
        <v>0.003279961801687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8:48:21Z</dcterms:created>
  <dc:creator>Иващенко Алеся</dc:creator>
  <dc:description/>
  <dc:language>en-US</dc:language>
  <cp:lastModifiedBy>Иващенко Алеся</cp:lastModifiedBy>
  <dcterms:modified xsi:type="dcterms:W3CDTF">2010-05-28T14:34:18Z</dcterms:modified>
  <cp:revision>0</cp:revision>
  <dc:subject/>
  <dc:title/>
</cp:coreProperties>
</file>