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9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B1" activeCellId="0" sqref="B1:B1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8.14"/>
  </cols>
  <sheetData>
    <row r="1" customFormat="false" ht="12.75" hidden="false" customHeight="false" outlineLevel="0" collapsed="false">
      <c r="A1" s="0" t="n">
        <v>-0.99</v>
      </c>
      <c r="B1" s="1" t="n">
        <f aca="false">LN(A1+1)</f>
        <v>-4.60517018598809</v>
      </c>
    </row>
    <row r="2" customFormat="false" ht="12.75" hidden="false" customHeight="false" outlineLevel="0" collapsed="false">
      <c r="A2" s="0" t="n">
        <f aca="false">A1+0.01</f>
        <v>-0.98</v>
      </c>
      <c r="B2" s="1" t="n">
        <f aca="false">LN(A2+1)</f>
        <v>-3.91202300542815</v>
      </c>
    </row>
    <row r="3" customFormat="false" ht="12.75" hidden="false" customHeight="false" outlineLevel="0" collapsed="false">
      <c r="A3" s="0" t="n">
        <f aca="false">A2+0.01</f>
        <v>-0.97</v>
      </c>
      <c r="B3" s="1" t="n">
        <f aca="false">LN(A3+1)</f>
        <v>-3.50655789731998</v>
      </c>
    </row>
    <row r="4" customFormat="false" ht="12.75" hidden="false" customHeight="false" outlineLevel="0" collapsed="false">
      <c r="A4" s="0" t="n">
        <f aca="false">A3+0.01</f>
        <v>-0.96</v>
      </c>
      <c r="B4" s="1" t="n">
        <f aca="false">LN(A4+1)</f>
        <v>-3.2188758248682</v>
      </c>
    </row>
    <row r="5" customFormat="false" ht="12.75" hidden="false" customHeight="false" outlineLevel="0" collapsed="false">
      <c r="A5" s="0" t="n">
        <f aca="false">A4+0.01</f>
        <v>-0.95</v>
      </c>
      <c r="B5" s="1" t="n">
        <f aca="false">LN(A5+1)</f>
        <v>-2.99573227355399</v>
      </c>
    </row>
    <row r="6" customFormat="false" ht="12.75" hidden="false" customHeight="false" outlineLevel="0" collapsed="false">
      <c r="A6" s="0" t="n">
        <f aca="false">A5+0.01</f>
        <v>-0.94</v>
      </c>
      <c r="B6" s="1" t="n">
        <f aca="false">LN(A6+1)</f>
        <v>-2.81341071676004</v>
      </c>
    </row>
    <row r="7" customFormat="false" ht="12.75" hidden="false" customHeight="false" outlineLevel="0" collapsed="false">
      <c r="A7" s="0" t="n">
        <f aca="false">A6+0.01</f>
        <v>-0.93</v>
      </c>
      <c r="B7" s="1" t="n">
        <f aca="false">LN(A7+1)</f>
        <v>-2.65926003693278</v>
      </c>
    </row>
    <row r="8" customFormat="false" ht="12.75" hidden="false" customHeight="false" outlineLevel="0" collapsed="false">
      <c r="A8" s="0" t="n">
        <f aca="false">A7+0.01</f>
        <v>-0.92</v>
      </c>
      <c r="B8" s="1" t="n">
        <f aca="false">LN(A8+1)</f>
        <v>-2.52572864430825</v>
      </c>
    </row>
    <row r="9" customFormat="false" ht="12.75" hidden="false" customHeight="false" outlineLevel="0" collapsed="false">
      <c r="A9" s="0" t="n">
        <f aca="false">A8+0.01</f>
        <v>-0.91</v>
      </c>
      <c r="B9" s="1" t="n">
        <f aca="false">LN(A9+1)</f>
        <v>-2.40794560865187</v>
      </c>
    </row>
    <row r="10" customFormat="false" ht="12.75" hidden="false" customHeight="false" outlineLevel="0" collapsed="false">
      <c r="A10" s="0" t="n">
        <f aca="false">A9+0.01</f>
        <v>-0.9</v>
      </c>
      <c r="B10" s="1" t="n">
        <f aca="false">LN(A10+1)</f>
        <v>-2.30258509299405</v>
      </c>
    </row>
    <row r="11" customFormat="false" ht="12.75" hidden="false" customHeight="false" outlineLevel="0" collapsed="false">
      <c r="A11" s="0" t="n">
        <f aca="false">A10+0.01</f>
        <v>-0.89</v>
      </c>
      <c r="B11" s="1" t="n">
        <f aca="false">LN(A11+1)</f>
        <v>-2.20727491318972</v>
      </c>
    </row>
    <row r="12" customFormat="false" ht="12.75" hidden="false" customHeight="false" outlineLevel="0" collapsed="false">
      <c r="A12" s="0" t="n">
        <f aca="false">A11+0.01</f>
        <v>-0.88</v>
      </c>
      <c r="B12" s="1" t="n">
        <f aca="false">LN(A12+1)</f>
        <v>-2.12026353620009</v>
      </c>
    </row>
    <row r="13" customFormat="false" ht="12.75" hidden="false" customHeight="false" outlineLevel="0" collapsed="false">
      <c r="A13" s="0" t="n">
        <f aca="false">A12+0.01</f>
        <v>-0.87</v>
      </c>
      <c r="B13" s="1" t="n">
        <f aca="false">LN(A13+1)</f>
        <v>-2.04022082852655</v>
      </c>
    </row>
    <row r="14" customFormat="false" ht="12.75" hidden="false" customHeight="false" outlineLevel="0" collapsed="false">
      <c r="A14" s="0" t="n">
        <f aca="false">A13+0.01</f>
        <v>-0.86</v>
      </c>
      <c r="B14" s="1" t="n">
        <f aca="false">LN(A14+1)</f>
        <v>-1.96611285637283</v>
      </c>
    </row>
    <row r="15" customFormat="false" ht="12.75" hidden="false" customHeight="false" outlineLevel="0" collapsed="false">
      <c r="A15" s="0" t="n">
        <f aca="false">A14+0.01</f>
        <v>-0.85</v>
      </c>
      <c r="B15" s="1" t="n">
        <f aca="false">LN(A15+1)</f>
        <v>-1.89711998488588</v>
      </c>
    </row>
    <row r="16" customFormat="false" ht="12.75" hidden="false" customHeight="false" outlineLevel="0" collapsed="false">
      <c r="A16" s="0" t="n">
        <f aca="false">A15+0.01</f>
        <v>-0.84</v>
      </c>
      <c r="B16" s="1" t="n">
        <f aca="false">LN(A16+1)</f>
        <v>-1.83258146374831</v>
      </c>
    </row>
    <row r="17" customFormat="false" ht="12.75" hidden="false" customHeight="false" outlineLevel="0" collapsed="false">
      <c r="A17" s="0" t="n">
        <f aca="false">A16+0.01</f>
        <v>-0.83</v>
      </c>
      <c r="B17" s="1" t="n">
        <f aca="false">LN(A17+1)</f>
        <v>-1.77195684193187</v>
      </c>
    </row>
    <row r="18" customFormat="false" ht="12.75" hidden="false" customHeight="false" outlineLevel="0" collapsed="false">
      <c r="A18" s="0" t="n">
        <f aca="false">A17+0.01</f>
        <v>-0.82</v>
      </c>
      <c r="B18" s="1" t="n">
        <f aca="false">LN(A18+1)</f>
        <v>-1.71479842809193</v>
      </c>
    </row>
    <row r="19" customFormat="false" ht="12.75" hidden="false" customHeight="false" outlineLevel="0" collapsed="false">
      <c r="A19" s="0" t="n">
        <f aca="false">A18+0.01</f>
        <v>-0.81</v>
      </c>
      <c r="B19" s="1" t="n">
        <f aca="false">LN(A19+1)</f>
        <v>-1.66073120682165</v>
      </c>
    </row>
    <row r="20" customFormat="false" ht="12.75" hidden="false" customHeight="false" outlineLevel="0" collapsed="false">
      <c r="A20" s="0" t="n">
        <f aca="false">A19+0.01</f>
        <v>-0.8</v>
      </c>
      <c r="B20" s="1" t="n">
        <f aca="false">LN(A20+1)</f>
        <v>-1.6094379124341</v>
      </c>
    </row>
    <row r="21" customFormat="false" ht="12.75" hidden="false" customHeight="false" outlineLevel="0" collapsed="false">
      <c r="A21" s="0" t="n">
        <f aca="false">A20+0.01</f>
        <v>-0.79</v>
      </c>
      <c r="B21" s="1" t="n">
        <f aca="false">LN(A21+1)</f>
        <v>-1.56064774826467</v>
      </c>
    </row>
    <row r="22" customFormat="false" ht="12.75" hidden="false" customHeight="false" outlineLevel="0" collapsed="false">
      <c r="A22" s="0" t="n">
        <f aca="false">A21+0.01</f>
        <v>-0.78</v>
      </c>
      <c r="B22" s="1" t="n">
        <f aca="false">LN(A22+1)</f>
        <v>-1.51412773262977</v>
      </c>
    </row>
    <row r="23" customFormat="false" ht="12.75" hidden="false" customHeight="false" outlineLevel="0" collapsed="false">
      <c r="A23" s="0" t="n">
        <f aca="false">A22+0.01</f>
        <v>-0.77</v>
      </c>
      <c r="B23" s="1" t="n">
        <f aca="false">LN(A23+1)</f>
        <v>-1.46967597005894</v>
      </c>
    </row>
    <row r="24" customFormat="false" ht="12.75" hidden="false" customHeight="false" outlineLevel="0" collapsed="false">
      <c r="A24" s="0" t="n">
        <f aca="false">A23+0.01</f>
        <v>-0.76</v>
      </c>
      <c r="B24" s="1" t="n">
        <f aca="false">LN(A24+1)</f>
        <v>-1.42711635564015</v>
      </c>
    </row>
    <row r="25" customFormat="false" ht="12.75" hidden="false" customHeight="false" outlineLevel="0" collapsed="false">
      <c r="A25" s="0" t="n">
        <f aca="false">A24+0.01</f>
        <v>-0.75</v>
      </c>
      <c r="B25" s="1" t="n">
        <f aca="false">LN(A25+1)</f>
        <v>-1.38629436111989</v>
      </c>
    </row>
    <row r="26" customFormat="false" ht="12.75" hidden="false" customHeight="false" outlineLevel="0" collapsed="false">
      <c r="A26" s="0" t="n">
        <f aca="false">A25+0.01</f>
        <v>-0.74</v>
      </c>
      <c r="B26" s="1" t="n">
        <f aca="false">LN(A26+1)</f>
        <v>-1.34707364796661</v>
      </c>
    </row>
    <row r="27" customFormat="false" ht="12.75" hidden="false" customHeight="false" outlineLevel="0" collapsed="false">
      <c r="A27" s="0" t="n">
        <f aca="false">A26+0.01</f>
        <v>-0.73</v>
      </c>
      <c r="B27" s="1" t="n">
        <f aca="false">LN(A27+1)</f>
        <v>-1.30933331998376</v>
      </c>
    </row>
    <row r="28" customFormat="false" ht="12.75" hidden="false" customHeight="false" outlineLevel="0" collapsed="false">
      <c r="A28" s="0" t="n">
        <f aca="false">A27+0.01</f>
        <v>-0.72</v>
      </c>
      <c r="B28" s="1" t="n">
        <f aca="false">LN(A28+1)</f>
        <v>-1.27296567581289</v>
      </c>
    </row>
    <row r="29" customFormat="false" ht="12.75" hidden="false" customHeight="false" outlineLevel="0" collapsed="false">
      <c r="A29" s="0" t="n">
        <f aca="false">A28+0.01</f>
        <v>-0.71</v>
      </c>
      <c r="B29" s="1" t="n">
        <f aca="false">LN(A29+1)</f>
        <v>-1.23787435600162</v>
      </c>
    </row>
    <row r="30" customFormat="false" ht="12.75" hidden="false" customHeight="false" outlineLevel="0" collapsed="false">
      <c r="A30" s="0" t="n">
        <f aca="false">A29+0.01</f>
        <v>-0.7</v>
      </c>
      <c r="B30" s="1" t="n">
        <f aca="false">LN(A30+1)</f>
        <v>-1.20397280432594</v>
      </c>
    </row>
    <row r="31" customFormat="false" ht="12.75" hidden="false" customHeight="false" outlineLevel="0" collapsed="false">
      <c r="A31" s="0" t="n">
        <f aca="false">A30+0.01</f>
        <v>-0.69</v>
      </c>
      <c r="B31" s="1" t="n">
        <f aca="false">LN(A31+1)</f>
        <v>-1.17118298150294</v>
      </c>
    </row>
    <row r="32" customFormat="false" ht="12.75" hidden="false" customHeight="false" outlineLevel="0" collapsed="false">
      <c r="A32" s="0" t="n">
        <f aca="false">A31+0.01</f>
        <v>-0.68</v>
      </c>
      <c r="B32" s="1" t="n">
        <f aca="false">LN(A32+1)</f>
        <v>-1.13943428318836</v>
      </c>
    </row>
    <row r="33" customFormat="false" ht="12.75" hidden="false" customHeight="false" outlineLevel="0" collapsed="false">
      <c r="A33" s="0" t="n">
        <f aca="false">A32+0.01</f>
        <v>-0.67</v>
      </c>
      <c r="B33" s="1" t="n">
        <f aca="false">LN(A33+1)</f>
        <v>-1.10866262452161</v>
      </c>
    </row>
    <row r="34" customFormat="false" ht="12.75" hidden="false" customHeight="false" outlineLevel="0" collapsed="false">
      <c r="A34" s="0" t="n">
        <f aca="false">A33+0.01</f>
        <v>-0.66</v>
      </c>
      <c r="B34" s="1" t="n">
        <f aca="false">LN(A34+1)</f>
        <v>-1.07880966137193</v>
      </c>
    </row>
    <row r="35" customFormat="false" ht="12.75" hidden="false" customHeight="false" outlineLevel="0" collapsed="false">
      <c r="A35" s="0" t="n">
        <f aca="false">A34+0.01</f>
        <v>-0.65</v>
      </c>
      <c r="B35" s="1" t="n">
        <f aca="false">LN(A35+1)</f>
        <v>-1.04982212449868</v>
      </c>
    </row>
    <row r="36" customFormat="false" ht="12.75" hidden="false" customHeight="false" outlineLevel="0" collapsed="false">
      <c r="A36" s="0" t="n">
        <f aca="false">A35+0.01</f>
        <v>-0.64</v>
      </c>
      <c r="B36" s="1" t="n">
        <f aca="false">LN(A36+1)</f>
        <v>-1.02165124753198</v>
      </c>
    </row>
    <row r="37" customFormat="false" ht="12.75" hidden="false" customHeight="false" outlineLevel="0" collapsed="false">
      <c r="A37" s="0" t="n">
        <f aca="false">A36+0.01</f>
        <v>-0.63</v>
      </c>
      <c r="B37" s="1" t="n">
        <f aca="false">LN(A37+1)</f>
        <v>-0.994252273343866</v>
      </c>
    </row>
    <row r="38" customFormat="false" ht="12.75" hidden="false" customHeight="false" outlineLevel="0" collapsed="false">
      <c r="A38" s="0" t="n">
        <f aca="false">A37+0.01</f>
        <v>-0.62</v>
      </c>
      <c r="B38" s="1" t="n">
        <f aca="false">LN(A38+1)</f>
        <v>-0.967584026261705</v>
      </c>
    </row>
    <row r="39" customFormat="false" ht="12.75" hidden="false" customHeight="false" outlineLevel="0" collapsed="false">
      <c r="A39" s="0" t="n">
        <f aca="false">A38+0.01</f>
        <v>-0.61</v>
      </c>
      <c r="B39" s="1" t="n">
        <f aca="false">LN(A39+1)</f>
        <v>-0.941608539858444</v>
      </c>
    </row>
    <row r="40" customFormat="false" ht="12.75" hidden="false" customHeight="false" outlineLevel="0" collapsed="false">
      <c r="A40" s="0" t="n">
        <f aca="false">A39+0.01</f>
        <v>-0.6</v>
      </c>
      <c r="B40" s="1" t="n">
        <f aca="false">LN(A40+1)</f>
        <v>-0.916290731874154</v>
      </c>
    </row>
    <row r="41" customFormat="false" ht="12.75" hidden="false" customHeight="false" outlineLevel="0" collapsed="false">
      <c r="A41" s="0" t="n">
        <f aca="false">A40+0.01</f>
        <v>-0.59</v>
      </c>
      <c r="B41" s="1" t="n">
        <f aca="false">LN(A41+1)</f>
        <v>-0.891598119283783</v>
      </c>
    </row>
    <row r="42" customFormat="false" ht="12.75" hidden="false" customHeight="false" outlineLevel="0" collapsed="false">
      <c r="A42" s="0" t="n">
        <f aca="false">A41+0.01</f>
        <v>-0.58</v>
      </c>
      <c r="B42" s="1" t="n">
        <f aca="false">LN(A42+1)</f>
        <v>-0.867500567704722</v>
      </c>
    </row>
    <row r="43" customFormat="false" ht="12.75" hidden="false" customHeight="false" outlineLevel="0" collapsed="false">
      <c r="A43" s="0" t="n">
        <f aca="false">A42+0.01</f>
        <v>-0.57</v>
      </c>
      <c r="B43" s="1" t="n">
        <f aca="false">LN(A43+1)</f>
        <v>-0.843970070294528</v>
      </c>
    </row>
    <row r="44" customFormat="false" ht="12.75" hidden="false" customHeight="false" outlineLevel="0" collapsed="false">
      <c r="A44" s="0" t="n">
        <f aca="false">A43+0.01</f>
        <v>-0.56</v>
      </c>
      <c r="B44" s="1" t="n">
        <f aca="false">LN(A44+1)</f>
        <v>-0.820980552069829</v>
      </c>
    </row>
    <row r="45" customFormat="false" ht="12.75" hidden="false" customHeight="false" outlineLevel="0" collapsed="false">
      <c r="A45" s="0" t="n">
        <f aca="false">A44+0.01</f>
        <v>-0.55</v>
      </c>
      <c r="B45" s="1" t="n">
        <f aca="false">LN(A45+1)</f>
        <v>-0.798507696217771</v>
      </c>
    </row>
    <row r="46" customFormat="false" ht="12.75" hidden="false" customHeight="false" outlineLevel="0" collapsed="false">
      <c r="A46" s="0" t="n">
        <f aca="false">A45+0.01</f>
        <v>-0.54</v>
      </c>
      <c r="B46" s="1" t="n">
        <f aca="false">LN(A46+1)</f>
        <v>-0.776528789498996</v>
      </c>
    </row>
    <row r="47" customFormat="false" ht="12.75" hidden="false" customHeight="false" outlineLevel="0" collapsed="false">
      <c r="A47" s="0" t="n">
        <f aca="false">A46+0.01</f>
        <v>-0.53</v>
      </c>
      <c r="B47" s="1" t="n">
        <f aca="false">LN(A47+1)</f>
        <v>-0.755022584278032</v>
      </c>
    </row>
    <row r="48" customFormat="false" ht="12.75" hidden="false" customHeight="false" outlineLevel="0" collapsed="false">
      <c r="A48" s="0" t="n">
        <f aca="false">A47+0.01</f>
        <v>-0.52</v>
      </c>
      <c r="B48" s="1" t="n">
        <f aca="false">LN(A48+1)</f>
        <v>-0.7339691750802</v>
      </c>
    </row>
    <row r="49" customFormat="false" ht="12.75" hidden="false" customHeight="false" outlineLevel="0" collapsed="false">
      <c r="A49" s="0" t="n">
        <f aca="false">A48+0.01</f>
        <v>-0.51</v>
      </c>
      <c r="B49" s="1" t="n">
        <f aca="false">LN(A49+1)</f>
        <v>-0.713349887877464</v>
      </c>
    </row>
    <row r="50" customFormat="false" ht="12.75" hidden="false" customHeight="false" outlineLevel="0" collapsed="false">
      <c r="A50" s="0" t="n">
        <f aca="false">A49+0.01</f>
        <v>-0.5</v>
      </c>
      <c r="B50" s="1" t="n">
        <f aca="false">LN(A50+1)</f>
        <v>-0.693147180559944</v>
      </c>
    </row>
    <row r="51" customFormat="false" ht="12.75" hidden="false" customHeight="false" outlineLevel="0" collapsed="false">
      <c r="A51" s="0" t="n">
        <f aca="false">A50+0.01</f>
        <v>-0.49</v>
      </c>
      <c r="B51" s="1" t="n">
        <f aca="false">LN(A51+1)</f>
        <v>-0.673344553263765</v>
      </c>
    </row>
    <row r="52" customFormat="false" ht="12.75" hidden="false" customHeight="false" outlineLevel="0" collapsed="false">
      <c r="A52" s="0" t="n">
        <f aca="false">A51+0.01</f>
        <v>-0.48</v>
      </c>
      <c r="B52" s="1" t="n">
        <f aca="false">LN(A52+1)</f>
        <v>-0.653926467406663</v>
      </c>
    </row>
    <row r="53" customFormat="false" ht="12.75" hidden="false" customHeight="false" outlineLevel="0" collapsed="false">
      <c r="A53" s="0" t="n">
        <f aca="false">A52+0.01</f>
        <v>-0.47</v>
      </c>
      <c r="B53" s="1" t="n">
        <f aca="false">LN(A53+1)</f>
        <v>-0.634878272435969</v>
      </c>
    </row>
    <row r="54" customFormat="false" ht="12.75" hidden="false" customHeight="false" outlineLevel="0" collapsed="false">
      <c r="A54" s="0" t="n">
        <f aca="false">A53+0.01</f>
        <v>-0.46</v>
      </c>
      <c r="B54" s="1" t="n">
        <f aca="false">LN(A54+1)</f>
        <v>-0.616186139423816</v>
      </c>
    </row>
    <row r="55" customFormat="false" ht="12.75" hidden="false" customHeight="false" outlineLevel="0" collapsed="false">
      <c r="A55" s="0" t="n">
        <f aca="false">A54+0.01</f>
        <v>-0.45</v>
      </c>
      <c r="B55" s="1" t="n">
        <f aca="false">LN(A55+1)</f>
        <v>-0.59783700075562</v>
      </c>
    </row>
    <row r="56" customFormat="false" ht="12.75" hidden="false" customHeight="false" outlineLevel="0" collapsed="false">
      <c r="A56" s="0" t="n">
        <f aca="false">A55+0.01</f>
        <v>-0.44</v>
      </c>
      <c r="B56" s="1" t="n">
        <f aca="false">LN(A56+1)</f>
        <v>-0.579818495252941</v>
      </c>
    </row>
    <row r="57" customFormat="false" ht="12.75" hidden="false" customHeight="false" outlineLevel="0" collapsed="false">
      <c r="A57" s="0" t="n">
        <f aca="false">A56+0.01</f>
        <v>-0.43</v>
      </c>
      <c r="B57" s="1" t="n">
        <f aca="false">LN(A57+1)</f>
        <v>-0.56211891815354</v>
      </c>
    </row>
    <row r="58" customFormat="false" ht="12.75" hidden="false" customHeight="false" outlineLevel="0" collapsed="false">
      <c r="A58" s="0" t="n">
        <f aca="false">A57+0.01</f>
        <v>-0.42</v>
      </c>
      <c r="B58" s="1" t="n">
        <f aca="false">LN(A58+1)</f>
        <v>-0.544727175441671</v>
      </c>
    </row>
    <row r="59" customFormat="false" ht="12.75" hidden="false" customHeight="false" outlineLevel="0" collapsed="false">
      <c r="A59" s="0" t="n">
        <f aca="false">A58+0.01</f>
        <v>-0.41</v>
      </c>
      <c r="B59" s="1" t="n">
        <f aca="false">LN(A59+1)</f>
        <v>-0.527632742082371</v>
      </c>
    </row>
    <row r="60" customFormat="false" ht="12.75" hidden="false" customHeight="false" outlineLevel="0" collapsed="false">
      <c r="A60" s="0" t="n">
        <f aca="false">A59+0.01</f>
        <v>-0.399999999999999</v>
      </c>
      <c r="B60" s="1" t="n">
        <f aca="false">LN(A60+1)</f>
        <v>-0.51082562376599</v>
      </c>
    </row>
    <row r="61" customFormat="false" ht="12.75" hidden="false" customHeight="false" outlineLevel="0" collapsed="false">
      <c r="A61" s="0" t="n">
        <f aca="false">A60+0.01</f>
        <v>-0.389999999999999</v>
      </c>
      <c r="B61" s="1" t="n">
        <f aca="false">LN(A61+1)</f>
        <v>-0.494296321814779</v>
      </c>
    </row>
    <row r="62" customFormat="false" ht="12.75" hidden="false" customHeight="false" outlineLevel="0" collapsed="false">
      <c r="A62" s="0" t="n">
        <f aca="false">A61+0.01</f>
        <v>-0.379999999999999</v>
      </c>
      <c r="B62" s="1" t="n">
        <f aca="false">LN(A62+1)</f>
        <v>-0.478035800942999</v>
      </c>
    </row>
    <row r="63" customFormat="false" ht="12.75" hidden="false" customHeight="false" outlineLevel="0" collapsed="false">
      <c r="A63" s="0" t="n">
        <f aca="false">A62+0.01</f>
        <v>-0.369999999999999</v>
      </c>
      <c r="B63" s="1" t="n">
        <f aca="false">LN(A63+1)</f>
        <v>-0.462035459596558</v>
      </c>
    </row>
    <row r="64" customFormat="false" ht="12.75" hidden="false" customHeight="false" outlineLevel="0" collapsed="false">
      <c r="A64" s="0" t="n">
        <f aca="false">A63+0.01</f>
        <v>-0.359999999999999</v>
      </c>
      <c r="B64" s="1" t="n">
        <f aca="false">LN(A64+1)</f>
        <v>-0.446287102628419</v>
      </c>
    </row>
    <row r="65" customFormat="false" ht="12.75" hidden="false" customHeight="false" outlineLevel="0" collapsed="false">
      <c r="A65" s="0" t="n">
        <f aca="false">A64+0.01</f>
        <v>-0.349999999999999</v>
      </c>
      <c r="B65" s="1" t="n">
        <f aca="false">LN(A65+1)</f>
        <v>-0.430782916092453</v>
      </c>
    </row>
    <row r="66" customFormat="false" ht="12.75" hidden="false" customHeight="false" outlineLevel="0" collapsed="false">
      <c r="A66" s="0" t="n">
        <f aca="false">A65+0.01</f>
        <v>-0.339999999999999</v>
      </c>
      <c r="B66" s="1" t="n">
        <f aca="false">LN(A66+1)</f>
        <v>-0.415515443961665</v>
      </c>
    </row>
    <row r="67" customFormat="false" ht="12.75" hidden="false" customHeight="false" outlineLevel="0" collapsed="false">
      <c r="A67" s="0" t="n">
        <f aca="false">A66+0.01</f>
        <v>-0.329999999999999</v>
      </c>
      <c r="B67" s="1" t="n">
        <f aca="false">LN(A67+1)</f>
        <v>-0.400477566597124</v>
      </c>
    </row>
    <row r="68" customFormat="false" ht="12.75" hidden="false" customHeight="false" outlineLevel="0" collapsed="false">
      <c r="A68" s="0" t="n">
        <f aca="false">A67+0.01</f>
        <v>-0.319999999999999</v>
      </c>
      <c r="B68" s="1" t="n">
        <f aca="false">LN(A68+1)</f>
        <v>-0.385662480811984</v>
      </c>
    </row>
    <row r="69" customFormat="false" ht="12.75" hidden="false" customHeight="false" outlineLevel="0" collapsed="false">
      <c r="A69" s="0" t="n">
        <f aca="false">A68+0.01</f>
        <v>-0.309999999999999</v>
      </c>
      <c r="B69" s="1" t="n">
        <f aca="false">LN(A69+1)</f>
        <v>-0.371063681390831</v>
      </c>
    </row>
    <row r="70" customFormat="false" ht="12.75" hidden="false" customHeight="false" outlineLevel="0" collapsed="false">
      <c r="A70" s="0" t="n">
        <f aca="false">A69+0.01</f>
        <v>-0.299999999999999</v>
      </c>
      <c r="B70" s="1" t="n">
        <f aca="false">LN(A70+1)</f>
        <v>-0.356674943938732</v>
      </c>
    </row>
    <row r="71" customFormat="false" ht="12.75" hidden="false" customHeight="false" outlineLevel="0" collapsed="false">
      <c r="A71" s="0" t="n">
        <f aca="false">A70+0.01</f>
        <v>-0.289999999999999</v>
      </c>
      <c r="B71" s="1" t="n">
        <f aca="false">LN(A71+1)</f>
        <v>-0.342490308946775</v>
      </c>
    </row>
    <row r="72" customFormat="false" ht="12.75" hidden="false" customHeight="false" outlineLevel="0" collapsed="false">
      <c r="A72" s="0" t="n">
        <f aca="false">A71+0.01</f>
        <v>-0.279999999999999</v>
      </c>
      <c r="B72" s="1" t="n">
        <f aca="false">LN(A72+1)</f>
        <v>-0.328504066972035</v>
      </c>
    </row>
    <row r="73" customFormat="false" ht="12.75" hidden="false" customHeight="false" outlineLevel="0" collapsed="false">
      <c r="A73" s="0" t="n">
        <f aca="false">A72+0.01</f>
        <v>-0.269999999999999</v>
      </c>
      <c r="B73" s="1" t="n">
        <f aca="false">LN(A73+1)</f>
        <v>-0.314710744839699</v>
      </c>
    </row>
    <row r="74" customFormat="false" ht="12.75" hidden="false" customHeight="false" outlineLevel="0" collapsed="false">
      <c r="A74" s="0" t="n">
        <f aca="false">A73+0.01</f>
        <v>-0.259999999999999</v>
      </c>
      <c r="B74" s="1" t="n">
        <f aca="false">LN(A74+1)</f>
        <v>-0.301105092783921</v>
      </c>
    </row>
    <row r="75" customFormat="false" ht="12.75" hidden="false" customHeight="false" outlineLevel="0" collapsed="false">
      <c r="A75" s="0" t="n">
        <f aca="false">A74+0.01</f>
        <v>-0.249999999999999</v>
      </c>
      <c r="B75" s="1" t="n">
        <f aca="false">LN(A75+1)</f>
        <v>-0.28768207245178</v>
      </c>
    </row>
    <row r="76" customFormat="false" ht="12.75" hidden="false" customHeight="false" outlineLevel="0" collapsed="false">
      <c r="A76" s="0" t="n">
        <f aca="false">A75+0.01</f>
        <v>-0.239999999999999</v>
      </c>
      <c r="B76" s="1" t="n">
        <f aca="false">LN(A76+1)</f>
        <v>-0.274436845701759</v>
      </c>
    </row>
    <row r="77" customFormat="false" ht="12.75" hidden="false" customHeight="false" outlineLevel="0" collapsed="false">
      <c r="A77" s="0" t="n">
        <f aca="false">A76+0.01</f>
        <v>-0.229999999999999</v>
      </c>
      <c r="B77" s="1" t="n">
        <f aca="false">LN(A77+1)</f>
        <v>-0.261364764134407</v>
      </c>
    </row>
    <row r="78" customFormat="false" ht="12.75" hidden="false" customHeight="false" outlineLevel="0" collapsed="false">
      <c r="A78" s="0" t="n">
        <f aca="false">A77+0.01</f>
        <v>-0.219999999999999</v>
      </c>
      <c r="B78" s="1" t="n">
        <f aca="false">LN(A78+1)</f>
        <v>-0.248461359298499</v>
      </c>
    </row>
    <row r="79" customFormat="false" ht="12.75" hidden="false" customHeight="false" outlineLevel="0" collapsed="false">
      <c r="A79" s="0" t="n">
        <f aca="false">A78+0.01</f>
        <v>-0.209999999999999</v>
      </c>
      <c r="B79" s="1" t="n">
        <f aca="false">LN(A79+1)</f>
        <v>-0.235722333521069</v>
      </c>
    </row>
    <row r="80" customFormat="false" ht="12.75" hidden="false" customHeight="false" outlineLevel="0" collapsed="false">
      <c r="A80" s="0" t="n">
        <f aca="false">A79+0.01</f>
        <v>-0.199999999999999</v>
      </c>
      <c r="B80" s="1" t="n">
        <f aca="false">LN(A80+1)</f>
        <v>-0.223143551314209</v>
      </c>
    </row>
    <row r="81" customFormat="false" ht="12.75" hidden="false" customHeight="false" outlineLevel="0" collapsed="false">
      <c r="A81" s="0" t="n">
        <f aca="false">A80+0.01</f>
        <v>-0.189999999999999</v>
      </c>
      <c r="B81" s="1" t="n">
        <f aca="false">LN(A81+1)</f>
        <v>-0.210721031315652</v>
      </c>
    </row>
    <row r="82" customFormat="false" ht="12.75" hidden="false" customHeight="false" outlineLevel="0" collapsed="false">
      <c r="A82" s="0" t="n">
        <f aca="false">A81+0.01</f>
        <v>-0.179999999999999</v>
      </c>
      <c r="B82" s="1" t="n">
        <f aca="false">LN(A82+1)</f>
        <v>-0.198450938723837</v>
      </c>
    </row>
    <row r="83" customFormat="false" ht="12.75" hidden="false" customHeight="false" outlineLevel="0" collapsed="false">
      <c r="A83" s="0" t="n">
        <f aca="false">A82+0.01</f>
        <v>-0.169999999999999</v>
      </c>
      <c r="B83" s="1" t="n">
        <f aca="false">LN(A83+1)</f>
        <v>-0.186329578191493</v>
      </c>
    </row>
    <row r="84" customFormat="false" ht="12.75" hidden="false" customHeight="false" outlineLevel="0" collapsed="false">
      <c r="A84" s="0" t="n">
        <f aca="false">A83+0.01</f>
        <v>-0.159999999999999</v>
      </c>
      <c r="B84" s="1" t="n">
        <f aca="false">LN(A84+1)</f>
        <v>-0.174353387144777</v>
      </c>
    </row>
    <row r="85" customFormat="false" ht="12.75" hidden="false" customHeight="false" outlineLevel="0" collapsed="false">
      <c r="A85" s="0" t="n">
        <f aca="false">A84+0.01</f>
        <v>-0.149999999999999</v>
      </c>
      <c r="B85" s="1" t="n">
        <f aca="false">LN(A85+1)</f>
        <v>-0.162518929497774</v>
      </c>
    </row>
    <row r="86" customFormat="false" ht="12.75" hidden="false" customHeight="false" outlineLevel="0" collapsed="false">
      <c r="A86" s="0" t="n">
        <f aca="false">A85+0.01</f>
        <v>-0.139999999999999</v>
      </c>
      <c r="B86" s="1" t="n">
        <f aca="false">LN(A86+1)</f>
        <v>-0.150822889734583</v>
      </c>
    </row>
    <row r="87" customFormat="false" ht="12.75" hidden="false" customHeight="false" outlineLevel="0" collapsed="false">
      <c r="A87" s="0" t="n">
        <f aca="false">A86+0.01</f>
        <v>-0.129999999999999</v>
      </c>
      <c r="B87" s="1" t="n">
        <f aca="false">LN(A87+1)</f>
        <v>-0.139262067333507</v>
      </c>
    </row>
    <row r="88" customFormat="false" ht="12.75" hidden="false" customHeight="false" outlineLevel="0" collapsed="false">
      <c r="A88" s="0" t="n">
        <f aca="false">A87+0.01</f>
        <v>-0.119999999999999</v>
      </c>
      <c r="B88" s="1" t="n">
        <f aca="false">LN(A88+1)</f>
        <v>-0.127833371509884</v>
      </c>
    </row>
    <row r="89" customFormat="false" ht="12.75" hidden="false" customHeight="false" outlineLevel="0" collapsed="false">
      <c r="A89" s="0" t="n">
        <f aca="false">A88+0.01</f>
        <v>-0.109999999999999</v>
      </c>
      <c r="B89" s="1" t="n">
        <f aca="false">LN(A89+1)</f>
        <v>-0.116533816255951</v>
      </c>
    </row>
    <row r="90" customFormat="false" ht="12.75" hidden="false" customHeight="false" outlineLevel="0" collapsed="false">
      <c r="A90" s="0" t="n">
        <f aca="false">A89+0.01</f>
        <v>-0.0999999999999992</v>
      </c>
      <c r="B90" s="1" t="n">
        <f aca="false">LN(A90+1)</f>
        <v>-0.105360515657825</v>
      </c>
    </row>
    <row r="91" customFormat="false" ht="12.75" hidden="false" customHeight="false" outlineLevel="0" collapsed="false">
      <c r="A91" s="0" t="n">
        <f aca="false">A90+0.01</f>
        <v>-0.0899999999999993</v>
      </c>
      <c r="B91" s="1" t="n">
        <f aca="false">LN(A91+1)</f>
        <v>-0.0943106794712404</v>
      </c>
    </row>
    <row r="92" customFormat="false" ht="12.75" hidden="false" customHeight="false" outlineLevel="0" collapsed="false">
      <c r="A92" s="0" t="n">
        <f aca="false">A91+0.01</f>
        <v>-0.0799999999999993</v>
      </c>
      <c r="B92" s="1" t="n">
        <f aca="false">LN(A92+1)</f>
        <v>-0.0833816089390503</v>
      </c>
    </row>
    <row r="93" customFormat="false" ht="12.75" hidden="false" customHeight="false" outlineLevel="0" collapsed="false">
      <c r="A93" s="0" t="n">
        <f aca="false">A92+0.01</f>
        <v>-0.0699999999999993</v>
      </c>
      <c r="B93" s="1" t="n">
        <f aca="false">LN(A93+1)</f>
        <v>-0.0725706928348347</v>
      </c>
    </row>
    <row r="94" customFormat="false" ht="12.75" hidden="false" customHeight="false" outlineLevel="0" collapsed="false">
      <c r="A94" s="0" t="n">
        <f aca="false">A93+0.01</f>
        <v>-0.0599999999999993</v>
      </c>
      <c r="B94" s="1" t="n">
        <f aca="false">LN(A94+1)</f>
        <v>-0.0618754037180867</v>
      </c>
    </row>
    <row r="95" customFormat="false" ht="12.75" hidden="false" customHeight="false" outlineLevel="0" collapsed="false">
      <c r="A95" s="0" t="n">
        <f aca="false">A94+0.01</f>
        <v>-0.0499999999999993</v>
      </c>
      <c r="B95" s="1" t="n">
        <f aca="false">LN(A95+1)</f>
        <v>-0.0512932943875498</v>
      </c>
    </row>
    <row r="96" customFormat="false" ht="12.75" hidden="false" customHeight="false" outlineLevel="0" collapsed="false">
      <c r="A96" s="0" t="n">
        <f aca="false">A95+0.01</f>
        <v>-0.0399999999999993</v>
      </c>
      <c r="B96" s="1" t="n">
        <f aca="false">LN(A96+1)</f>
        <v>-0.0408219945202544</v>
      </c>
    </row>
    <row r="97" customFormat="false" ht="12.75" hidden="false" customHeight="false" outlineLevel="0" collapsed="false">
      <c r="A97" s="0" t="n">
        <f aca="false">A96+0.01</f>
        <v>-0.0299999999999993</v>
      </c>
      <c r="B97" s="1" t="n">
        <f aca="false">LN(A97+1)</f>
        <v>-0.0304592074847078</v>
      </c>
    </row>
    <row r="98" customFormat="false" ht="12.75" hidden="false" customHeight="false" outlineLevel="0" collapsed="false">
      <c r="A98" s="0" t="n">
        <f aca="false">A97+0.01</f>
        <v>-0.0199999999999992</v>
      </c>
      <c r="B98" s="1" t="n">
        <f aca="false">LN(A98+1)</f>
        <v>-0.0202027073175187</v>
      </c>
    </row>
    <row r="99" customFormat="false" ht="12.75" hidden="false" customHeight="false" outlineLevel="0" collapsed="false">
      <c r="A99" s="0" t="n">
        <f aca="false">A98+0.01</f>
        <v>-0.00999999999999925</v>
      </c>
      <c r="B99" s="1" t="n">
        <f aca="false">LN(A99+1)</f>
        <v>-0.0100503358535007</v>
      </c>
    </row>
    <row r="100" customFormat="false" ht="12.75" hidden="false" customHeight="false" outlineLevel="0" collapsed="false">
      <c r="A100" s="0" t="n">
        <f aca="false">A99+0.01</f>
        <v>7.52869988573934E-016</v>
      </c>
      <c r="B100" s="1" t="n">
        <f aca="false">LN(A100+1)</f>
        <v>6.66133814775094E-016</v>
      </c>
    </row>
    <row r="101" customFormat="false" ht="12.75" hidden="false" customHeight="false" outlineLevel="0" collapsed="false">
      <c r="A101" s="0" t="n">
        <f aca="false">A100+0.01</f>
        <v>0.0100000000000008</v>
      </c>
      <c r="B101" s="1" t="n">
        <f aca="false">LN(A101+1)</f>
        <v>0.00995033085316875</v>
      </c>
    </row>
    <row r="102" customFormat="false" ht="12.75" hidden="false" customHeight="false" outlineLevel="0" collapsed="false">
      <c r="A102" s="0" t="n">
        <f aca="false">A101+0.01</f>
        <v>0.0200000000000008</v>
      </c>
      <c r="B102" s="1" t="n">
        <f aca="false">LN(A102+1)</f>
        <v>0.0198026272961804</v>
      </c>
    </row>
    <row r="103" customFormat="false" ht="12.75" hidden="false" customHeight="false" outlineLevel="0" collapsed="false">
      <c r="A103" s="0" t="n">
        <f aca="false">A102+0.01</f>
        <v>0.0300000000000008</v>
      </c>
      <c r="B103" s="1" t="n">
        <f aca="false">LN(A103+1)</f>
        <v>0.0295588022415451</v>
      </c>
    </row>
    <row r="104" customFormat="false" ht="12.75" hidden="false" customHeight="false" outlineLevel="0" collapsed="false">
      <c r="A104" s="0" t="n">
        <f aca="false">A103+0.01</f>
        <v>0.0400000000000008</v>
      </c>
      <c r="B104" s="1" t="n">
        <f aca="false">LN(A104+1)</f>
        <v>0.039220713153282</v>
      </c>
    </row>
    <row r="105" customFormat="false" ht="12.75" hidden="false" customHeight="false" outlineLevel="0" collapsed="false">
      <c r="A105" s="0" t="n">
        <f aca="false">A104+0.01</f>
        <v>0.0500000000000008</v>
      </c>
      <c r="B105" s="1" t="n">
        <f aca="false">LN(A105+1)</f>
        <v>0.0487901641694327</v>
      </c>
    </row>
    <row r="106" customFormat="false" ht="12.75" hidden="false" customHeight="false" outlineLevel="0" collapsed="false">
      <c r="A106" s="0" t="n">
        <f aca="false">A105+0.01</f>
        <v>0.0600000000000008</v>
      </c>
      <c r="B106" s="1" t="n">
        <f aca="false">LN(A106+1)</f>
        <v>0.0582689081239765</v>
      </c>
    </row>
    <row r="107" customFormat="false" ht="12.75" hidden="false" customHeight="false" outlineLevel="0" collapsed="false">
      <c r="A107" s="0" t="n">
        <f aca="false">A106+0.01</f>
        <v>0.0700000000000008</v>
      </c>
      <c r="B107" s="1" t="n">
        <f aca="false">LN(A107+1)</f>
        <v>0.0676586484738155</v>
      </c>
    </row>
    <row r="108" customFormat="false" ht="12.75" hidden="false" customHeight="false" outlineLevel="0" collapsed="false">
      <c r="A108" s="0" t="n">
        <f aca="false">A107+0.01</f>
        <v>0.0800000000000008</v>
      </c>
      <c r="B108" s="1" t="n">
        <f aca="false">LN(A108+1)</f>
        <v>0.076961041136129</v>
      </c>
    </row>
    <row r="109" customFormat="false" ht="12.75" hidden="false" customHeight="false" outlineLevel="0" collapsed="false">
      <c r="A109" s="0" t="n">
        <f aca="false">A108+0.01</f>
        <v>0.0900000000000008</v>
      </c>
      <c r="B109" s="1" t="n">
        <f aca="false">LN(A109+1)</f>
        <v>0.086177696241053</v>
      </c>
    </row>
    <row r="110" customFormat="false" ht="12.75" hidden="false" customHeight="false" outlineLevel="0" collapsed="false">
      <c r="A110" s="0" t="n">
        <f aca="false">A109+0.01</f>
        <v>0.100000000000001</v>
      </c>
      <c r="B110" s="1" t="n">
        <f aca="false">LN(A110+1)</f>
        <v>0.0953101798043256</v>
      </c>
    </row>
    <row r="111" customFormat="false" ht="12.75" hidden="false" customHeight="false" outlineLevel="0" collapsed="false">
      <c r="A111" s="0" t="n">
        <f aca="false">A110+0.01</f>
        <v>0.110000000000001</v>
      </c>
      <c r="B111" s="1" t="n">
        <f aca="false">LN(A111+1)</f>
        <v>0.104360015324243</v>
      </c>
    </row>
    <row r="112" customFormat="false" ht="12.75" hidden="false" customHeight="false" outlineLevel="0" collapsed="false">
      <c r="A112" s="0" t="n">
        <f aca="false">A111+0.01</f>
        <v>0.120000000000001</v>
      </c>
      <c r="B112" s="1" t="n">
        <f aca="false">LN(A112+1)</f>
        <v>0.113328685307004</v>
      </c>
    </row>
    <row r="113" customFormat="false" ht="12.75" hidden="false" customHeight="false" outlineLevel="0" collapsed="false">
      <c r="A113" s="0" t="n">
        <f aca="false">A112+0.01</f>
        <v>0.130000000000001</v>
      </c>
      <c r="B113" s="1" t="n">
        <f aca="false">LN(A113+1)</f>
        <v>0.12221763272425</v>
      </c>
    </row>
    <row r="114" customFormat="false" ht="12.75" hidden="false" customHeight="false" outlineLevel="0" collapsed="false">
      <c r="A114" s="0" t="n">
        <f aca="false">A113+0.01</f>
        <v>0.140000000000001</v>
      </c>
      <c r="B114" s="1" t="n">
        <f aca="false">LN(A114+1)</f>
        <v>0.131028262406405</v>
      </c>
    </row>
    <row r="115" customFormat="false" ht="12.75" hidden="false" customHeight="false" outlineLevel="0" collapsed="false">
      <c r="A115" s="0" t="n">
        <f aca="false">A114+0.01</f>
        <v>0.150000000000001</v>
      </c>
      <c r="B115" s="1" t="n">
        <f aca="false">LN(A115+1)</f>
        <v>0.139761942375159</v>
      </c>
    </row>
    <row r="116" customFormat="false" ht="12.75" hidden="false" customHeight="false" outlineLevel="0" collapsed="false">
      <c r="A116" s="0" t="n">
        <f aca="false">A115+0.01</f>
        <v>0.160000000000001</v>
      </c>
      <c r="B116" s="1" t="n">
        <f aca="false">LN(A116+1)</f>
        <v>0.148420005118274</v>
      </c>
    </row>
    <row r="117" customFormat="false" ht="12.75" hidden="false" customHeight="false" outlineLevel="0" collapsed="false">
      <c r="A117" s="0" t="n">
        <f aca="false">A116+0.01</f>
        <v>0.170000000000001</v>
      </c>
      <c r="B117" s="1" t="n">
        <f aca="false">LN(A117+1)</f>
        <v>0.157003748809665</v>
      </c>
    </row>
    <row r="118" customFormat="false" ht="12.75" hidden="false" customHeight="false" outlineLevel="0" collapsed="false">
      <c r="A118" s="0" t="n">
        <f aca="false">A117+0.01</f>
        <v>0.180000000000001</v>
      </c>
      <c r="B118" s="1" t="n">
        <f aca="false">LN(A118+1)</f>
        <v>0.165514438477574</v>
      </c>
    </row>
    <row r="119" customFormat="false" ht="12.75" hidden="false" customHeight="false" outlineLevel="0" collapsed="false">
      <c r="A119" s="0" t="n">
        <f aca="false">A118+0.01</f>
        <v>0.190000000000001</v>
      </c>
      <c r="B119" s="1" t="n">
        <f aca="false">LN(A119+1)</f>
        <v>0.173953307123439</v>
      </c>
    </row>
    <row r="120" customFormat="false" ht="12.75" hidden="false" customHeight="false" outlineLevel="0" collapsed="false">
      <c r="A120" s="0" t="n">
        <f aca="false">A119+0.01</f>
        <v>0.200000000000001</v>
      </c>
      <c r="B120" s="1" t="n">
        <f aca="false">LN(A120+1)</f>
        <v>0.182321556793955</v>
      </c>
    </row>
    <row r="121" customFormat="false" ht="12.75" hidden="false" customHeight="false" outlineLevel="0" collapsed="false">
      <c r="A121" s="0" t="n">
        <f aca="false">A120+0.01</f>
        <v>0.210000000000001</v>
      </c>
      <c r="B121" s="1" t="n">
        <f aca="false">LN(A121+1)</f>
        <v>0.19062035960865</v>
      </c>
    </row>
    <row r="122" customFormat="false" ht="12.75" hidden="false" customHeight="false" outlineLevel="0" collapsed="false">
      <c r="A122" s="0" t="n">
        <f aca="false">A121+0.01</f>
        <v>0.220000000000001</v>
      </c>
      <c r="B122" s="1" t="n">
        <f aca="false">LN(A122+1)</f>
        <v>0.198850858745166</v>
      </c>
    </row>
    <row r="123" customFormat="false" ht="12.75" hidden="false" customHeight="false" outlineLevel="0" collapsed="false">
      <c r="A123" s="0" t="n">
        <f aca="false">A122+0.01</f>
        <v>0.230000000000001</v>
      </c>
      <c r="B123" s="1" t="n">
        <f aca="false">LN(A123+1)</f>
        <v>0.207014169384327</v>
      </c>
    </row>
    <row r="124" customFormat="false" ht="12.75" hidden="false" customHeight="false" outlineLevel="0" collapsed="false">
      <c r="A124" s="0" t="n">
        <f aca="false">A123+0.01</f>
        <v>0.240000000000001</v>
      </c>
      <c r="B124" s="1" t="n">
        <f aca="false">LN(A124+1)</f>
        <v>0.215111379616946</v>
      </c>
    </row>
    <row r="125" customFormat="false" ht="12.75" hidden="false" customHeight="false" outlineLevel="0" collapsed="false">
      <c r="A125" s="0" t="n">
        <f aca="false">A124+0.01</f>
        <v>0.250000000000001</v>
      </c>
      <c r="B125" s="1" t="n">
        <f aca="false">LN(A125+1)</f>
        <v>0.22314355131421</v>
      </c>
    </row>
    <row r="126" customFormat="false" ht="12.75" hidden="false" customHeight="false" outlineLevel="0" collapsed="false">
      <c r="A126" s="0" t="n">
        <f aca="false">A125+0.01</f>
        <v>0.260000000000001</v>
      </c>
      <c r="B126" s="1" t="n">
        <f aca="false">LN(A126+1)</f>
        <v>0.231111720963387</v>
      </c>
    </row>
    <row r="127" customFormat="false" ht="12.75" hidden="false" customHeight="false" outlineLevel="0" collapsed="false">
      <c r="A127" s="0" t="n">
        <f aca="false">A126+0.01</f>
        <v>0.270000000000001</v>
      </c>
      <c r="B127" s="1" t="n">
        <f aca="false">LN(A127+1)</f>
        <v>0.239016900470501</v>
      </c>
    </row>
    <row r="128" customFormat="false" ht="12.75" hidden="false" customHeight="false" outlineLevel="0" collapsed="false">
      <c r="A128" s="0" t="n">
        <f aca="false">A127+0.01</f>
        <v>0.280000000000001</v>
      </c>
      <c r="B128" s="1" t="n">
        <f aca="false">LN(A128+1)</f>
        <v>0.246860077931527</v>
      </c>
    </row>
    <row r="129" customFormat="false" ht="12.75" hidden="false" customHeight="false" outlineLevel="0" collapsed="false">
      <c r="A129" s="0" t="n">
        <f aca="false">A128+0.01</f>
        <v>0.290000000000001</v>
      </c>
      <c r="B129" s="1" t="n">
        <f aca="false">LN(A129+1)</f>
        <v>0.254642218373582</v>
      </c>
    </row>
    <row r="130" customFormat="false" ht="12.75" hidden="false" customHeight="false" outlineLevel="0" collapsed="false">
      <c r="A130" s="0" t="n">
        <f aca="false">A129+0.01</f>
        <v>0.300000000000001</v>
      </c>
      <c r="B130" s="1" t="n">
        <f aca="false">LN(A130+1)</f>
        <v>0.262364264467492</v>
      </c>
    </row>
    <row r="131" customFormat="false" ht="12.75" hidden="false" customHeight="false" outlineLevel="0" collapsed="false">
      <c r="A131" s="0" t="n">
        <f aca="false">A130+0.01</f>
        <v>0.310000000000001</v>
      </c>
      <c r="B131" s="1" t="n">
        <f aca="false">LN(A131+1)</f>
        <v>0.270027137213061</v>
      </c>
    </row>
    <row r="132" customFormat="false" ht="12.75" hidden="false" customHeight="false" outlineLevel="0" collapsed="false">
      <c r="A132" s="0" t="n">
        <f aca="false">A131+0.01</f>
        <v>0.320000000000001</v>
      </c>
      <c r="B132" s="1" t="n">
        <f aca="false">LN(A132+1)</f>
        <v>0.27763173659828</v>
      </c>
    </row>
    <row r="133" customFormat="false" ht="12.75" hidden="false" customHeight="false" outlineLevel="0" collapsed="false">
      <c r="A133" s="0" t="n">
        <f aca="false">A132+0.01</f>
        <v>0.330000000000001</v>
      </c>
      <c r="B133" s="1" t="n">
        <f aca="false">LN(A133+1)</f>
        <v>0.285178942233663</v>
      </c>
    </row>
    <row r="134" customFormat="false" ht="12.75" hidden="false" customHeight="false" outlineLevel="0" collapsed="false">
      <c r="A134" s="0" t="n">
        <f aca="false">A133+0.01</f>
        <v>0.340000000000001</v>
      </c>
      <c r="B134" s="1" t="n">
        <f aca="false">LN(A134+1)</f>
        <v>0.292669613962821</v>
      </c>
    </row>
    <row r="135" customFormat="false" ht="12.75" hidden="false" customHeight="false" outlineLevel="0" collapsed="false">
      <c r="A135" s="0" t="n">
        <f aca="false">A134+0.01</f>
        <v>0.350000000000001</v>
      </c>
      <c r="B135" s="1" t="n">
        <f aca="false">LN(A135+1)</f>
        <v>0.300104592450339</v>
      </c>
    </row>
    <row r="136" customFormat="false" ht="12.75" hidden="false" customHeight="false" outlineLevel="0" collapsed="false">
      <c r="A136" s="0" t="n">
        <f aca="false">A135+0.01</f>
        <v>0.360000000000001</v>
      </c>
      <c r="B136" s="1" t="n">
        <f aca="false">LN(A136+1)</f>
        <v>0.307484699747961</v>
      </c>
    </row>
    <row r="137" customFormat="false" ht="12.75" hidden="false" customHeight="false" outlineLevel="0" collapsed="false">
      <c r="A137" s="0" t="n">
        <f aca="false">A136+0.01</f>
        <v>0.370000000000001</v>
      </c>
      <c r="B137" s="1" t="n">
        <f aca="false">LN(A137+1)</f>
        <v>0.314810739840034</v>
      </c>
    </row>
    <row r="138" customFormat="false" ht="12.75" hidden="false" customHeight="false" outlineLevel="0" collapsed="false">
      <c r="A138" s="0" t="n">
        <f aca="false">A137+0.01</f>
        <v>0.380000000000001</v>
      </c>
      <c r="B138" s="1" t="n">
        <f aca="false">LN(A138+1)</f>
        <v>0.322083499169114</v>
      </c>
    </row>
    <row r="139" customFormat="false" ht="12.75" hidden="false" customHeight="false" outlineLevel="0" collapsed="false">
      <c r="A139" s="0" t="n">
        <f aca="false">A138+0.01</f>
        <v>0.390000000000001</v>
      </c>
      <c r="B139" s="1" t="n">
        <f aca="false">LN(A139+1)</f>
        <v>0.329303747142601</v>
      </c>
    </row>
    <row r="140" customFormat="false" ht="12.75" hidden="false" customHeight="false" outlineLevel="0" collapsed="false">
      <c r="A140" s="0" t="n">
        <f aca="false">A139+0.01</f>
        <v>0.400000000000001</v>
      </c>
      <c r="B140" s="1" t="n">
        <f aca="false">LN(A140+1)</f>
        <v>0.336472236621214</v>
      </c>
    </row>
    <row r="141" customFormat="false" ht="12.75" hidden="false" customHeight="false" outlineLevel="0" collapsed="false">
      <c r="A141" s="0" t="n">
        <f aca="false">A140+0.01</f>
        <v>0.410000000000001</v>
      </c>
      <c r="B141" s="1" t="n">
        <f aca="false">LN(A141+1)</f>
        <v>0.343589704390078</v>
      </c>
    </row>
    <row r="142" customFormat="false" ht="12.75" hidden="false" customHeight="false" outlineLevel="0" collapsed="false">
      <c r="A142" s="0" t="n">
        <f aca="false">A141+0.01</f>
        <v>0.420000000000001</v>
      </c>
      <c r="B142" s="1" t="n">
        <f aca="false">LN(A142+1)</f>
        <v>0.35065687161317</v>
      </c>
    </row>
    <row r="143" customFormat="false" ht="12.75" hidden="false" customHeight="false" outlineLevel="0" collapsed="false">
      <c r="A143" s="0" t="n">
        <f aca="false">A142+0.01</f>
        <v>0.430000000000001</v>
      </c>
      <c r="B143" s="1" t="n">
        <f aca="false">LN(A143+1)</f>
        <v>0.357674444271817</v>
      </c>
    </row>
    <row r="144" customFormat="false" ht="12.75" hidden="false" customHeight="false" outlineLevel="0" collapsed="false">
      <c r="A144" s="0" t="n">
        <f aca="false">A143+0.01</f>
        <v>0.440000000000001</v>
      </c>
      <c r="B144" s="1" t="n">
        <f aca="false">LN(A144+1)</f>
        <v>0.36464311358791</v>
      </c>
    </row>
    <row r="145" customFormat="false" ht="12.75" hidden="false" customHeight="false" outlineLevel="0" collapsed="false">
      <c r="A145" s="0" t="n">
        <f aca="false">A144+0.01</f>
        <v>0.450000000000001</v>
      </c>
      <c r="B145" s="1" t="n">
        <f aca="false">LN(A145+1)</f>
        <v>0.371563556432484</v>
      </c>
    </row>
    <row r="146" customFormat="false" ht="12.75" hidden="false" customHeight="false" outlineLevel="0" collapsed="false">
      <c r="A146" s="0" t="n">
        <f aca="false">A145+0.01</f>
        <v>0.460000000000001</v>
      </c>
      <c r="B146" s="1" t="n">
        <f aca="false">LN(A146+1)</f>
        <v>0.378436435720246</v>
      </c>
    </row>
    <row r="147" customFormat="false" ht="12.75" hidden="false" customHeight="false" outlineLevel="0" collapsed="false">
      <c r="A147" s="0" t="n">
        <f aca="false">A146+0.01</f>
        <v>0.470000000000001</v>
      </c>
      <c r="B147" s="1" t="n">
        <f aca="false">LN(A147+1)</f>
        <v>0.385262400790646</v>
      </c>
    </row>
    <row r="148" customFormat="false" ht="12.75" hidden="false" customHeight="false" outlineLevel="0" collapsed="false">
      <c r="A148" s="0" t="n">
        <f aca="false">A147+0.01</f>
        <v>0.480000000000001</v>
      </c>
      <c r="B148" s="1" t="n">
        <f aca="false">LN(A148+1)</f>
        <v>0.392042087776024</v>
      </c>
    </row>
    <row r="149" customFormat="false" ht="12.75" hidden="false" customHeight="false" outlineLevel="0" collapsed="false">
      <c r="A149" s="0" t="n">
        <f aca="false">A148+0.01</f>
        <v>0.490000000000001</v>
      </c>
      <c r="B149" s="1" t="n">
        <f aca="false">LN(A149+1)</f>
        <v>0.398776119957369</v>
      </c>
    </row>
    <row r="150" customFormat="false" ht="12.75" hidden="false" customHeight="false" outlineLevel="0" collapsed="false">
      <c r="A150" s="0" t="n">
        <f aca="false">A149+0.01</f>
        <v>0.500000000000001</v>
      </c>
      <c r="B150" s="1" t="n">
        <f aca="false">LN(A150+1)</f>
        <v>0.405465108108165</v>
      </c>
    </row>
    <row r="151" customFormat="false" ht="12.75" hidden="false" customHeight="false" outlineLevel="0" collapsed="false">
      <c r="A151" s="0" t="n">
        <f aca="false">A150+0.01</f>
        <v>0.510000000000001</v>
      </c>
      <c r="B151" s="1" t="n">
        <f aca="false">LN(A151+1)</f>
        <v>0.412109650826834</v>
      </c>
    </row>
    <row r="152" customFormat="false" ht="12.75" hidden="false" customHeight="false" outlineLevel="0" collapsed="false">
      <c r="A152" s="0" t="n">
        <f aca="false">A151+0.01</f>
        <v>0.520000000000001</v>
      </c>
      <c r="B152" s="1" t="n">
        <f aca="false">LN(A152+1)</f>
        <v>0.418710334858186</v>
      </c>
    </row>
    <row r="153" customFormat="false" ht="12.75" hidden="false" customHeight="false" outlineLevel="0" collapsed="false">
      <c r="A153" s="0" t="n">
        <f aca="false">A152+0.01</f>
        <v>0.530000000000001</v>
      </c>
      <c r="B153" s="1" t="n">
        <f aca="false">LN(A153+1)</f>
        <v>0.425267735404345</v>
      </c>
    </row>
    <row r="154" customFormat="false" ht="12.75" hidden="false" customHeight="false" outlineLevel="0" collapsed="false">
      <c r="A154" s="0" t="n">
        <f aca="false">A153+0.01</f>
        <v>0.540000000000001</v>
      </c>
      <c r="B154" s="1" t="n">
        <f aca="false">LN(A154+1)</f>
        <v>0.431782416425538</v>
      </c>
    </row>
    <row r="155" customFormat="false" ht="12.75" hidden="false" customHeight="false" outlineLevel="0" collapsed="false">
      <c r="A155" s="0" t="n">
        <f aca="false">A154+0.01</f>
        <v>0.550000000000001</v>
      </c>
      <c r="B155" s="1" t="n">
        <f aca="false">LN(A155+1)</f>
        <v>0.438254930931156</v>
      </c>
    </row>
    <row r="156" customFormat="false" ht="12.75" hidden="false" customHeight="false" outlineLevel="0" collapsed="false">
      <c r="A156" s="0" t="n">
        <f aca="false">A155+0.01</f>
        <v>0.560000000000001</v>
      </c>
      <c r="B156" s="1" t="n">
        <f aca="false">LN(A156+1)</f>
        <v>0.444685821261446</v>
      </c>
    </row>
    <row r="157" customFormat="false" ht="12.75" hidden="false" customHeight="false" outlineLevel="0" collapsed="false">
      <c r="A157" s="0" t="n">
        <f aca="false">A156+0.01</f>
        <v>0.570000000000001</v>
      </c>
      <c r="B157" s="1" t="n">
        <f aca="false">LN(A157+1)</f>
        <v>0.451075619360217</v>
      </c>
    </row>
    <row r="158" customFormat="false" ht="12.75" hidden="false" customHeight="false" outlineLevel="0" collapsed="false">
      <c r="A158" s="0" t="n">
        <f aca="false">A157+0.01</f>
        <v>0.580000000000001</v>
      </c>
      <c r="B158" s="1" t="n">
        <f aca="false">LN(A158+1)</f>
        <v>0.457424847038876</v>
      </c>
    </row>
    <row r="159" customFormat="false" ht="12.75" hidden="false" customHeight="false" outlineLevel="0" collapsed="false">
      <c r="A159" s="0" t="n">
        <f aca="false">A158+0.01</f>
        <v>0.590000000000001</v>
      </c>
      <c r="B159" s="1" t="n">
        <f aca="false">LN(A159+1)</f>
        <v>0.463734016232141</v>
      </c>
    </row>
    <row r="160" customFormat="false" ht="12.75" hidden="false" customHeight="false" outlineLevel="0" collapsed="false">
      <c r="A160" s="0" t="n">
        <f aca="false">A159+0.01</f>
        <v>0.600000000000001</v>
      </c>
      <c r="B160" s="1" t="n">
        <f aca="false">LN(A160+1)</f>
        <v>0.470003629245736</v>
      </c>
    </row>
    <row r="161" customFormat="false" ht="12.75" hidden="false" customHeight="false" outlineLevel="0" collapsed="false">
      <c r="A161" s="0" t="n">
        <f aca="false">A160+0.01</f>
        <v>0.610000000000001</v>
      </c>
      <c r="B161" s="1" t="n">
        <f aca="false">LN(A161+1)</f>
        <v>0.476234178996372</v>
      </c>
    </row>
    <row r="162" customFormat="false" ht="12.75" hidden="false" customHeight="false" outlineLevel="0" collapsed="false">
      <c r="A162" s="0" t="n">
        <f aca="false">A161+0.01</f>
        <v>0.620000000000001</v>
      </c>
      <c r="B162" s="1" t="n">
        <f aca="false">LN(A162+1)</f>
        <v>0.482426149244293</v>
      </c>
    </row>
    <row r="163" customFormat="false" ht="12.75" hidden="false" customHeight="false" outlineLevel="0" collapsed="false">
      <c r="A163" s="0" t="n">
        <f aca="false">A162+0.01</f>
        <v>0.630000000000001</v>
      </c>
      <c r="B163" s="1" t="n">
        <f aca="false">LN(A163+1)</f>
        <v>0.488580014818672</v>
      </c>
    </row>
    <row r="164" customFormat="false" ht="12.75" hidden="false" customHeight="false" outlineLevel="0" collapsed="false">
      <c r="A164" s="0" t="n">
        <f aca="false">A163+0.01</f>
        <v>0.640000000000001</v>
      </c>
      <c r="B164" s="1" t="n">
        <f aca="false">LN(A164+1)</f>
        <v>0.494696241836108</v>
      </c>
    </row>
    <row r="165" customFormat="false" ht="12.75" hidden="false" customHeight="false" outlineLevel="0" collapsed="false">
      <c r="A165" s="0" t="n">
        <f aca="false">A164+0.01</f>
        <v>0.650000000000001</v>
      </c>
      <c r="B165" s="1" t="n">
        <f aca="false">LN(A165+1)</f>
        <v>0.50077528791249</v>
      </c>
    </row>
    <row r="166" customFormat="false" ht="12.75" hidden="false" customHeight="false" outlineLevel="0" collapsed="false">
      <c r="A166" s="0" t="n">
        <f aca="false">A165+0.01</f>
        <v>0.660000000000001</v>
      </c>
      <c r="B166" s="1" t="n">
        <f aca="false">LN(A166+1)</f>
        <v>0.506817602368453</v>
      </c>
    </row>
    <row r="167" customFormat="false" ht="12.75" hidden="false" customHeight="false" outlineLevel="0" collapsed="false">
      <c r="A167" s="0" t="n">
        <f aca="false">A166+0.01</f>
        <v>0.670000000000001</v>
      </c>
      <c r="B167" s="1" t="n">
        <f aca="false">LN(A167+1)</f>
        <v>0.512823626428665</v>
      </c>
    </row>
    <row r="168" customFormat="false" ht="12.75" hidden="false" customHeight="false" outlineLevel="0" collapsed="false">
      <c r="A168" s="0" t="n">
        <f aca="false">A167+0.01</f>
        <v>0.680000000000001</v>
      </c>
      <c r="B168" s="1" t="n">
        <f aca="false">LN(A168+1)</f>
        <v>0.518793793415168</v>
      </c>
    </row>
    <row r="169" customFormat="false" ht="12.75" hidden="false" customHeight="false" outlineLevel="0" collapsed="false">
      <c r="A169" s="0" t="n">
        <f aca="false">A168+0.01</f>
        <v>0.690000000000001</v>
      </c>
      <c r="B169" s="1" t="n">
        <f aca="false">LN(A169+1)</f>
        <v>0.524728528934983</v>
      </c>
    </row>
    <row r="170" customFormat="false" ht="12.75" hidden="false" customHeight="false" outlineLevel="0" collapsed="false">
      <c r="A170" s="0" t="n">
        <f aca="false">A169+0.01</f>
        <v>0.700000000000001</v>
      </c>
      <c r="B170" s="1" t="n">
        <f aca="false">LN(A170+1)</f>
        <v>0.530628251062171</v>
      </c>
    </row>
    <row r="171" customFormat="false" ht="12.75" hidden="false" customHeight="false" outlineLevel="0" collapsed="false">
      <c r="A171" s="0" t="n">
        <f aca="false">A170+0.01</f>
        <v>0.710000000000001</v>
      </c>
      <c r="B171" s="1" t="n">
        <f aca="false">LN(A171+1)</f>
        <v>0.536493370514569</v>
      </c>
    </row>
    <row r="172" customFormat="false" ht="12.75" hidden="false" customHeight="false" outlineLevel="0" collapsed="false">
      <c r="A172" s="0" t="n">
        <f aca="false">A171+0.01</f>
        <v>0.720000000000001</v>
      </c>
      <c r="B172" s="1" t="n">
        <f aca="false">LN(A172+1)</f>
        <v>0.542324290825362</v>
      </c>
    </row>
    <row r="173" customFormat="false" ht="12.75" hidden="false" customHeight="false" outlineLevel="0" collapsed="false">
      <c r="A173" s="0" t="n">
        <f aca="false">A172+0.01</f>
        <v>0.730000000000001</v>
      </c>
      <c r="B173" s="1" t="n">
        <f aca="false">LN(A173+1)</f>
        <v>0.548121408509688</v>
      </c>
    </row>
    <row r="174" customFormat="false" ht="12.75" hidden="false" customHeight="false" outlineLevel="0" collapsed="false">
      <c r="A174" s="0" t="n">
        <f aca="false">A173+0.01</f>
        <v>0.740000000000001</v>
      </c>
      <c r="B174" s="1" t="n">
        <f aca="false">LN(A174+1)</f>
        <v>0.553885113226438</v>
      </c>
    </row>
    <row r="175" customFormat="false" ht="12.75" hidden="false" customHeight="false" outlineLevel="0" collapsed="false">
      <c r="A175" s="0" t="n">
        <f aca="false">A174+0.01</f>
        <v>0.750000000000001</v>
      </c>
      <c r="B175" s="1" t="n">
        <f aca="false">LN(A175+1)</f>
        <v>0.559615787935423</v>
      </c>
    </row>
    <row r="176" customFormat="false" ht="12.75" hidden="false" customHeight="false" outlineLevel="0" collapsed="false">
      <c r="A176" s="0" t="n">
        <f aca="false">A175+0.01</f>
        <v>0.760000000000001</v>
      </c>
      <c r="B176" s="1" t="n">
        <f aca="false">LN(A176+1)</f>
        <v>0.565313809050061</v>
      </c>
    </row>
    <row r="177" customFormat="false" ht="12.75" hidden="false" customHeight="false" outlineLevel="0" collapsed="false">
      <c r="A177" s="0" t="n">
        <f aca="false">A176+0.01</f>
        <v>0.770000000000001</v>
      </c>
      <c r="B177" s="1" t="n">
        <f aca="false">LN(A177+1)</f>
        <v>0.570979546585739</v>
      </c>
    </row>
    <row r="178" customFormat="false" ht="12.75" hidden="false" customHeight="false" outlineLevel="0" collapsed="false">
      <c r="A178" s="0" t="n">
        <f aca="false">A177+0.01</f>
        <v>0.780000000000001</v>
      </c>
      <c r="B178" s="1" t="n">
        <f aca="false">LN(A178+1)</f>
        <v>0.576613364303995</v>
      </c>
    </row>
    <row r="179" customFormat="false" ht="12.75" hidden="false" customHeight="false" outlineLevel="0" collapsed="false">
      <c r="A179" s="0" t="n">
        <f aca="false">A178+0.01</f>
        <v>0.790000000000001</v>
      </c>
      <c r="B179" s="1" t="n">
        <f aca="false">LN(A179+1)</f>
        <v>0.582215619852664</v>
      </c>
    </row>
    <row r="180" customFormat="false" ht="12.75" hidden="false" customHeight="false" outlineLevel="0" collapsed="false">
      <c r="A180" s="0" t="n">
        <f aca="false">A179+0.01</f>
        <v>0.800000000000001</v>
      </c>
      <c r="B180" s="1" t="n">
        <f aca="false">LN(A180+1)</f>
        <v>0.58778666490212</v>
      </c>
    </row>
    <row r="181" customFormat="false" ht="12.75" hidden="false" customHeight="false" outlineLevel="0" collapsed="false">
      <c r="A181" s="0" t="n">
        <f aca="false">A180+0.01</f>
        <v>0.810000000000001</v>
      </c>
      <c r="B181" s="1" t="n">
        <f aca="false">LN(A181+1)</f>
        <v>0.593326845277735</v>
      </c>
    </row>
    <row r="182" customFormat="false" ht="12.75" hidden="false" customHeight="false" outlineLevel="0" collapsed="false">
      <c r="A182" s="0" t="n">
        <f aca="false">A181+0.01</f>
        <v>0.820000000000001</v>
      </c>
      <c r="B182" s="1" t="n">
        <f aca="false">LN(A182+1)</f>
        <v>0.598836501088705</v>
      </c>
    </row>
    <row r="183" customFormat="false" ht="12.75" hidden="false" customHeight="false" outlineLevel="0" collapsed="false">
      <c r="A183" s="0" t="n">
        <f aca="false">A182+0.01</f>
        <v>0.830000000000001</v>
      </c>
      <c r="B183" s="1" t="n">
        <f aca="false">LN(A183+1)</f>
        <v>0.60431596685333</v>
      </c>
    </row>
    <row r="184" customFormat="false" ht="12.75" hidden="false" customHeight="false" outlineLevel="0" collapsed="false">
      <c r="A184" s="0" t="n">
        <f aca="false">A183+0.01</f>
        <v>0.840000000000001</v>
      </c>
      <c r="B184" s="1" t="n">
        <f aca="false">LN(A184+1)</f>
        <v>0.609765571620895</v>
      </c>
    </row>
    <row r="185" customFormat="false" ht="12.75" hidden="false" customHeight="false" outlineLevel="0" collapsed="false">
      <c r="A185" s="0" t="n">
        <f aca="false">A184+0.01</f>
        <v>0.850000000000001</v>
      </c>
      <c r="B185" s="1" t="n">
        <f aca="false">LN(A185+1)</f>
        <v>0.615185639090234</v>
      </c>
    </row>
    <row r="186" customFormat="false" ht="12.75" hidden="false" customHeight="false" outlineLevel="0" collapsed="false">
      <c r="A186" s="0" t="n">
        <f aca="false">A185+0.01</f>
        <v>0.860000000000001</v>
      </c>
      <c r="B186" s="1" t="n">
        <f aca="false">LN(A186+1)</f>
        <v>0.620576487725111</v>
      </c>
    </row>
    <row r="187" customFormat="false" ht="12.75" hidden="false" customHeight="false" outlineLevel="0" collapsed="false">
      <c r="A187" s="0" t="n">
        <f aca="false">A186+0.01</f>
        <v>0.870000000000001</v>
      </c>
      <c r="B187" s="1" t="n">
        <f aca="false">LN(A187+1)</f>
        <v>0.625938430866496</v>
      </c>
    </row>
    <row r="188" customFormat="false" ht="12.75" hidden="false" customHeight="false" outlineLevel="0" collapsed="false">
      <c r="A188" s="0" t="n">
        <f aca="false">A187+0.01</f>
        <v>0.880000000000001</v>
      </c>
      <c r="B188" s="1" t="n">
        <f aca="false">LN(A188+1)</f>
        <v>0.631271776841859</v>
      </c>
    </row>
    <row r="189" customFormat="false" ht="12.75" hidden="false" customHeight="false" outlineLevel="0" collapsed="false">
      <c r="A189" s="0" t="n">
        <f aca="false">A188+0.01</f>
        <v>0.890000000000001</v>
      </c>
      <c r="B189" s="1" t="n">
        <f aca="false">LN(A189+1)</f>
        <v>0.636576829071552</v>
      </c>
    </row>
    <row r="190" customFormat="false" ht="12.75" hidden="false" customHeight="false" outlineLevel="0" collapsed="false">
      <c r="A190" s="0" t="n">
        <f aca="false">A189+0.01</f>
        <v>0.900000000000001</v>
      </c>
      <c r="B190" s="1" t="n">
        <f aca="false">LN(A190+1)</f>
        <v>0.641853886172396</v>
      </c>
    </row>
    <row r="191" customFormat="false" ht="12.75" hidden="false" customHeight="false" outlineLevel="0" collapsed="false">
      <c r="A191" s="0" t="n">
        <f aca="false">A190+0.01</f>
        <v>0.910000000000001</v>
      </c>
      <c r="B191" s="1" t="n">
        <f aca="false">LN(A191+1)</f>
        <v>0.647103242058539</v>
      </c>
    </row>
    <row r="192" customFormat="false" ht="12.75" hidden="false" customHeight="false" outlineLevel="0" collapsed="false">
      <c r="A192" s="0" t="n">
        <f aca="false">A191+0.01</f>
        <v>0.920000000000001</v>
      </c>
      <c r="B192" s="1" t="n">
        <f aca="false">LN(A192+1)</f>
        <v>0.652325186039691</v>
      </c>
    </row>
    <row r="193" customFormat="false" ht="12.75" hidden="false" customHeight="false" outlineLevel="0" collapsed="false">
      <c r="A193" s="0" t="n">
        <f aca="false">A192+0.01</f>
        <v>0.930000000000001</v>
      </c>
      <c r="B193" s="1" t="n">
        <f aca="false">LN(A193+1)</f>
        <v>0.657520002916795</v>
      </c>
    </row>
    <row r="194" customFormat="false" ht="12.75" hidden="false" customHeight="false" outlineLevel="0" collapsed="false">
      <c r="A194" s="0" t="n">
        <f aca="false">A193+0.01</f>
        <v>0.940000000000001</v>
      </c>
      <c r="B194" s="1" t="n">
        <f aca="false">LN(A194+1)</f>
        <v>0.662687973075237</v>
      </c>
    </row>
    <row r="195" customFormat="false" ht="12.75" hidden="false" customHeight="false" outlineLevel="0" collapsed="false">
      <c r="A195" s="0" t="n">
        <f aca="false">A194+0.01</f>
        <v>0.950000000000001</v>
      </c>
      <c r="B195" s="1" t="n">
        <f aca="false">LN(A195+1)</f>
        <v>0.667829372575656</v>
      </c>
    </row>
    <row r="196" customFormat="false" ht="12.75" hidden="false" customHeight="false" outlineLevel="0" collapsed="false">
      <c r="A196" s="0" t="n">
        <f aca="false">A195+0.01</f>
        <v>0.960000000000001</v>
      </c>
      <c r="B196" s="1" t="n">
        <f aca="false">LN(A196+1)</f>
        <v>0.672944473242427</v>
      </c>
    </row>
    <row r="197" customFormat="false" ht="12.75" hidden="false" customHeight="false" outlineLevel="0" collapsed="false">
      <c r="A197" s="0" t="n">
        <f aca="false">A196+0.01</f>
        <v>0.970000000000001</v>
      </c>
      <c r="B197" s="1" t="n">
        <f aca="false">LN(A197+1)</f>
        <v>0.678033542749898</v>
      </c>
    </row>
    <row r="198" customFormat="false" ht="12.75" hidden="false" customHeight="false" outlineLevel="0" collapsed="false">
      <c r="A198" s="0" t="n">
        <f aca="false">A197+0.01</f>
        <v>0.980000000000001</v>
      </c>
      <c r="B198" s="1" t="n">
        <f aca="false">LN(A198+1)</f>
        <v>0.683096844706445</v>
      </c>
    </row>
    <row r="199" customFormat="false" ht="12.75" hidden="false" customHeight="false" outlineLevel="0" collapsed="false">
      <c r="A199" s="0" t="n">
        <f aca="false">A198+0.01</f>
        <v>0.990000000000001</v>
      </c>
      <c r="B199" s="1" t="n">
        <f aca="false">LN(A199+1)</f>
        <v>0.688134638736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13:58Z</dcterms:created>
  <dc:creator>Иващенко Алеся</dc:creator>
  <dc:description/>
  <dc:language>en-US</dc:language>
  <cp:lastModifiedBy>Иващенко Алеся</cp:lastModifiedBy>
  <dcterms:modified xsi:type="dcterms:W3CDTF">2010-07-08T09:01:25Z</dcterms:modified>
  <cp:revision>0</cp:revision>
  <dc:subject/>
  <dc:title/>
</cp:coreProperties>
</file>